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Leg 1</t>
  </si>
  <si>
    <t xml:space="preserve">Leg 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i-cor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96.525</c:v>
                </c:pt>
                <c:pt idx="1">
                  <c:v>70.045</c:v>
                </c:pt>
                <c:pt idx="2">
                  <c:v>69.525</c:v>
                </c:pt>
                <c:pt idx="3">
                  <c:v>74.795</c:v>
                </c:pt>
                <c:pt idx="4">
                  <c:v>82.26</c:v>
                </c:pt>
                <c:pt idx="5">
                  <c:v>78.95</c:v>
                </c:pt>
                <c:pt idx="6">
                  <c:v>76.93</c:v>
                </c:pt>
                <c:pt idx="7">
                  <c:v>76.42</c:v>
                </c:pt>
                <c:pt idx="8">
                  <c:v>75.21</c:v>
                </c:pt>
                <c:pt idx="9">
                  <c:v>68.11</c:v>
                </c:pt>
                <c:pt idx="10">
                  <c:v>85.265</c:v>
                </c:pt>
                <c:pt idx="11">
                  <c:v>96.595</c:v>
                </c:pt>
                <c:pt idx="12">
                  <c:v>99.69</c:v>
                </c:pt>
                <c:pt idx="13">
                  <c:v>82.99</c:v>
                </c:pt>
                <c:pt idx="14">
                  <c:v>57.5</c:v>
                </c:pt>
                <c:pt idx="15">
                  <c:v>53.34</c:v>
                </c:pt>
                <c:pt idx="16">
                  <c:v>39.48</c:v>
                </c:pt>
                <c:pt idx="17">
                  <c:v>63.855</c:v>
                </c:pt>
                <c:pt idx="18">
                  <c:v>60.215</c:v>
                </c:pt>
                <c:pt idx="19">
                  <c:v>95.895</c:v>
                </c:pt>
                <c:pt idx="20">
                  <c:v>89.115</c:v>
                </c:pt>
                <c:pt idx="21">
                  <c:v>70.575</c:v>
                </c:pt>
                <c:pt idx="22">
                  <c:v>102.27</c:v>
                </c:pt>
                <c:pt idx="23">
                  <c:v>54.475</c:v>
                </c:pt>
                <c:pt idx="24">
                  <c:v>64.72</c:v>
                </c:pt>
                <c:pt idx="25">
                  <c:v>69.23</c:v>
                </c:pt>
                <c:pt idx="26">
                  <c:v>41.945</c:v>
                </c:pt>
                <c:pt idx="27">
                  <c:v>44.7</c:v>
                </c:pt>
                <c:pt idx="28">
                  <c:v>72.35</c:v>
                </c:pt>
                <c:pt idx="29">
                  <c:v>62.18</c:v>
                </c:pt>
                <c:pt idx="30">
                  <c:v>62.16</c:v>
                </c:pt>
                <c:pt idx="31">
                  <c:v>56.825</c:v>
                </c:pt>
                <c:pt idx="32">
                  <c:v>19.38</c:v>
                </c:pt>
                <c:pt idx="33">
                  <c:v>25.74</c:v>
                </c:pt>
                <c:pt idx="34">
                  <c:v>16.29</c:v>
                </c:pt>
                <c:pt idx="35">
                  <c:v>24.955</c:v>
                </c:pt>
                <c:pt idx="36">
                  <c:v>64.215</c:v>
                </c:pt>
                <c:pt idx="37">
                  <c:v>75.805</c:v>
                </c:pt>
                <c:pt idx="38">
                  <c:v>87.455</c:v>
                </c:pt>
                <c:pt idx="39">
                  <c:v>111.57</c:v>
                </c:pt>
                <c:pt idx="40">
                  <c:v>83.52</c:v>
                </c:pt>
                <c:pt idx="41">
                  <c:v>89.695</c:v>
                </c:pt>
                <c:pt idx="42">
                  <c:v>131.87</c:v>
                </c:pt>
                <c:pt idx="43">
                  <c:v>96.52</c:v>
                </c:pt>
                <c:pt idx="44">
                  <c:v>96.455</c:v>
                </c:pt>
                <c:pt idx="45">
                  <c:v>95.335</c:v>
                </c:pt>
                <c:pt idx="46">
                  <c:v>65.93</c:v>
                </c:pt>
                <c:pt idx="47">
                  <c:v>71.9</c:v>
                </c:pt>
                <c:pt idx="48">
                  <c:v>33.665</c:v>
                </c:pt>
                <c:pt idx="49">
                  <c:v>23.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290.11793001037</c:v>
                </c:pt>
                <c:pt idx="1">
                  <c:v>210.242144585758</c:v>
                </c:pt>
                <c:pt idx="2">
                  <c:v>209.234151275069</c:v>
                </c:pt>
                <c:pt idx="3">
                  <c:v>224.596366315531</c:v>
                </c:pt>
                <c:pt idx="4">
                  <c:v>246.781906140185</c:v>
                </c:pt>
                <c:pt idx="5">
                  <c:v>245.347712724665</c:v>
                </c:pt>
                <c:pt idx="6">
                  <c:v>238.234136958728</c:v>
                </c:pt>
                <c:pt idx="7">
                  <c:v>233.020173690836</c:v>
                </c:pt>
                <c:pt idx="8">
                  <c:v>232.986785998448</c:v>
                </c:pt>
                <c:pt idx="9">
                  <c:v>207.863143792904</c:v>
                </c:pt>
                <c:pt idx="10">
                  <c:v>260.228688089843</c:v>
                </c:pt>
                <c:pt idx="11">
                  <c:v>290.425731696499</c:v>
                </c:pt>
                <c:pt idx="12">
                  <c:v>299.255930459084</c:v>
                </c:pt>
                <c:pt idx="13">
                  <c:v>249.564210488899</c:v>
                </c:pt>
                <c:pt idx="14">
                  <c:v>174.394246222815</c:v>
                </c:pt>
                <c:pt idx="15">
                  <c:v>164.088111496314</c:v>
                </c:pt>
                <c:pt idx="16">
                  <c:v>128.750860867363</c:v>
                </c:pt>
                <c:pt idx="17">
                  <c:v>196.040137402054</c:v>
                </c:pt>
                <c:pt idx="18">
                  <c:v>190.369150721366</c:v>
                </c:pt>
                <c:pt idx="19">
                  <c:v>290.247988528605</c:v>
                </c:pt>
                <c:pt idx="20">
                  <c:v>271.214920236117</c:v>
                </c:pt>
                <c:pt idx="21">
                  <c:v>214.814046551203</c:v>
                </c:pt>
                <c:pt idx="22">
                  <c:v>315.654375716686</c:v>
                </c:pt>
                <c:pt idx="23">
                  <c:v>163.773293445049</c:v>
                </c:pt>
                <c:pt idx="24">
                  <c:v>196.925273722344</c:v>
                </c:pt>
                <c:pt idx="25">
                  <c:v>207.721846691421</c:v>
                </c:pt>
                <c:pt idx="26">
                  <c:v>134.048955126802</c:v>
                </c:pt>
                <c:pt idx="27">
                  <c:v>136.674544304389</c:v>
                </c:pt>
                <c:pt idx="28">
                  <c:v>218.033544026084</c:v>
                </c:pt>
                <c:pt idx="29">
                  <c:v>186.540630426192</c:v>
                </c:pt>
                <c:pt idx="30">
                  <c:v>186.546237984755</c:v>
                </c:pt>
                <c:pt idx="31">
                  <c:v>170.620302846822</c:v>
                </c:pt>
                <c:pt idx="32">
                  <c:v>68.888326572406</c:v>
                </c:pt>
                <c:pt idx="33">
                  <c:v>80.9367680213253</c:v>
                </c:pt>
                <c:pt idx="34">
                  <c:v>55.4789831457771</c:v>
                </c:pt>
                <c:pt idx="35">
                  <c:v>77.3847639704777</c:v>
                </c:pt>
                <c:pt idx="36">
                  <c:v>204.383609003585</c:v>
                </c:pt>
                <c:pt idx="37">
                  <c:v>243.717877856346</c:v>
                </c:pt>
                <c:pt idx="38">
                  <c:v>271.536963673794</c:v>
                </c:pt>
                <c:pt idx="39">
                  <c:v>349.63186338849</c:v>
                </c:pt>
                <c:pt idx="40">
                  <c:v>252.285287900089</c:v>
                </c:pt>
                <c:pt idx="41">
                  <c:v>273.857879402989</c:v>
                </c:pt>
                <c:pt idx="42">
                  <c:v>411.615585487957</c:v>
                </c:pt>
                <c:pt idx="43">
                  <c:v>305.823897718127</c:v>
                </c:pt>
                <c:pt idx="44">
                  <c:v>311.757438792504</c:v>
                </c:pt>
                <c:pt idx="45">
                  <c:v>310.521945119819</c:v>
                </c:pt>
                <c:pt idx="46">
                  <c:v>201.800369838313</c:v>
                </c:pt>
                <c:pt idx="47">
                  <c:v>219.351575779983</c:v>
                </c:pt>
                <c:pt idx="48">
                  <c:v>111.693682867264</c:v>
                </c:pt>
                <c:pt idx="49">
                  <c:v>72.72413462726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97.06793001037</c:v>
                </c:pt>
                <c:pt idx="1">
                  <c:v>-70.1521445857582</c:v>
                </c:pt>
                <c:pt idx="2">
                  <c:v>-70.1841512750686</c:v>
                </c:pt>
                <c:pt idx="3">
                  <c:v>-75.0063663155313</c:v>
                </c:pt>
                <c:pt idx="4">
                  <c:v>-82.2619061401855</c:v>
                </c:pt>
                <c:pt idx="5">
                  <c:v>-87.4477127246646</c:v>
                </c:pt>
                <c:pt idx="6">
                  <c:v>-84.3741369587278</c:v>
                </c:pt>
                <c:pt idx="7">
                  <c:v>-80.180173690836</c:v>
                </c:pt>
                <c:pt idx="8">
                  <c:v>-82.5667859984478</c:v>
                </c:pt>
                <c:pt idx="9">
                  <c:v>-71.6431437929036</c:v>
                </c:pt>
                <c:pt idx="10">
                  <c:v>-89.6986880898434</c:v>
                </c:pt>
                <c:pt idx="11">
                  <c:v>-97.2357316964985</c:v>
                </c:pt>
                <c:pt idx="12">
                  <c:v>-99.8759304590841</c:v>
                </c:pt>
                <c:pt idx="13">
                  <c:v>-83.5842104888989</c:v>
                </c:pt>
                <c:pt idx="14">
                  <c:v>-59.3942462228146</c:v>
                </c:pt>
                <c:pt idx="15">
                  <c:v>-57.408111496314</c:v>
                </c:pt>
                <c:pt idx="16">
                  <c:v>-49.7908608673626</c:v>
                </c:pt>
                <c:pt idx="17">
                  <c:v>-68.3301374020544</c:v>
                </c:pt>
                <c:pt idx="18">
                  <c:v>-69.9391507213658</c:v>
                </c:pt>
                <c:pt idx="19">
                  <c:v>-98.4579885286048</c:v>
                </c:pt>
                <c:pt idx="20">
                  <c:v>-92.9849202361165</c:v>
                </c:pt>
                <c:pt idx="21">
                  <c:v>-73.6640465512026</c:v>
                </c:pt>
                <c:pt idx="22">
                  <c:v>-111.114375716686</c:v>
                </c:pt>
                <c:pt idx="23">
                  <c:v>-54.8232934450488</c:v>
                </c:pt>
                <c:pt idx="24">
                  <c:v>-67.4852737223444</c:v>
                </c:pt>
                <c:pt idx="25">
                  <c:v>-69.2618466914208</c:v>
                </c:pt>
                <c:pt idx="26">
                  <c:v>-50.1589551268022</c:v>
                </c:pt>
                <c:pt idx="27">
                  <c:v>-47.2745443043889</c:v>
                </c:pt>
                <c:pt idx="28">
                  <c:v>-73.3335440260842</c:v>
                </c:pt>
                <c:pt idx="29">
                  <c:v>-62.1806304261924</c:v>
                </c:pt>
                <c:pt idx="30">
                  <c:v>-62.2262379847546</c:v>
                </c:pt>
                <c:pt idx="31">
                  <c:v>-56.9703028468223</c:v>
                </c:pt>
                <c:pt idx="32">
                  <c:v>-30.128326572406</c:v>
                </c:pt>
                <c:pt idx="33">
                  <c:v>-29.4567680213253</c:v>
                </c:pt>
                <c:pt idx="34">
                  <c:v>-22.8989831457771</c:v>
                </c:pt>
                <c:pt idx="35">
                  <c:v>-27.4747639704777</c:v>
                </c:pt>
                <c:pt idx="36">
                  <c:v>-75.9536090035854</c:v>
                </c:pt>
                <c:pt idx="37">
                  <c:v>-92.1078778563455</c:v>
                </c:pt>
                <c:pt idx="38">
                  <c:v>-96.626963673794</c:v>
                </c:pt>
                <c:pt idx="39">
                  <c:v>-126.49186338849</c:v>
                </c:pt>
                <c:pt idx="40">
                  <c:v>-85.2452879000892</c:v>
                </c:pt>
                <c:pt idx="41">
                  <c:v>-94.4678794029894</c:v>
                </c:pt>
                <c:pt idx="42">
                  <c:v>-147.875585487957</c:v>
                </c:pt>
                <c:pt idx="43">
                  <c:v>-112.783897718127</c:v>
                </c:pt>
                <c:pt idx="44">
                  <c:v>-118.847438792504</c:v>
                </c:pt>
                <c:pt idx="45">
                  <c:v>-119.851945119819</c:v>
                </c:pt>
                <c:pt idx="46">
                  <c:v>-69.9403698383132</c:v>
                </c:pt>
                <c:pt idx="47">
                  <c:v>-75.5515757799828</c:v>
                </c:pt>
                <c:pt idx="48">
                  <c:v>-44.3636828672636</c:v>
                </c:pt>
                <c:pt idx="49">
                  <c:v>-26.1341346272621</c:v>
                </c:pt>
              </c:numCache>
            </c:numRef>
          </c:yVal>
          <c:smooth val="0"/>
        </c:ser>
        <c:axId val="95343558"/>
        <c:axId val="97960152"/>
      </c:scatterChart>
      <c:valAx>
        <c:axId val="9534355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152"/>
        <c:crossesAt val="-1000"/>
        <c:crossBetween val="midCat"/>
        <c:majorUnit val="0.05"/>
      </c:valAx>
      <c:valAx>
        <c:axId val="9796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yman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96.12</c:v>
                </c:pt>
                <c:pt idx="1">
                  <c:v>61.66</c:v>
                </c:pt>
                <c:pt idx="2">
                  <c:v>60.565</c:v>
                </c:pt>
                <c:pt idx="3">
                  <c:v>62.805</c:v>
                </c:pt>
                <c:pt idx="4">
                  <c:v>70.55</c:v>
                </c:pt>
                <c:pt idx="5">
                  <c:v>66.425</c:v>
                </c:pt>
                <c:pt idx="6">
                  <c:v>63.45</c:v>
                </c:pt>
                <c:pt idx="7">
                  <c:v>61.68</c:v>
                </c:pt>
                <c:pt idx="8">
                  <c:v>60.495</c:v>
                </c:pt>
                <c:pt idx="9">
                  <c:v>52.53</c:v>
                </c:pt>
                <c:pt idx="10">
                  <c:v>65.83</c:v>
                </c:pt>
                <c:pt idx="11">
                  <c:v>78.37</c:v>
                </c:pt>
                <c:pt idx="12">
                  <c:v>76.68</c:v>
                </c:pt>
                <c:pt idx="13">
                  <c:v>58.325</c:v>
                </c:pt>
                <c:pt idx="14">
                  <c:v>35.05</c:v>
                </c:pt>
                <c:pt idx="15">
                  <c:v>29.04</c:v>
                </c:pt>
                <c:pt idx="16">
                  <c:v>20.11</c:v>
                </c:pt>
                <c:pt idx="17">
                  <c:v>52.365</c:v>
                </c:pt>
                <c:pt idx="18">
                  <c:v>47.755</c:v>
                </c:pt>
                <c:pt idx="19">
                  <c:v>79.21</c:v>
                </c:pt>
                <c:pt idx="20">
                  <c:v>75.07</c:v>
                </c:pt>
                <c:pt idx="21">
                  <c:v>52.8</c:v>
                </c:pt>
                <c:pt idx="22">
                  <c:v>85.27</c:v>
                </c:pt>
                <c:pt idx="23">
                  <c:v>44.745</c:v>
                </c:pt>
                <c:pt idx="24">
                  <c:v>52.49</c:v>
                </c:pt>
                <c:pt idx="25">
                  <c:v>51.975</c:v>
                </c:pt>
                <c:pt idx="26">
                  <c:v>26.355</c:v>
                </c:pt>
                <c:pt idx="27">
                  <c:v>25.525</c:v>
                </c:pt>
                <c:pt idx="28">
                  <c:v>48.01</c:v>
                </c:pt>
                <c:pt idx="29">
                  <c:v>44.325</c:v>
                </c:pt>
                <c:pt idx="30">
                  <c:v>48.735</c:v>
                </c:pt>
                <c:pt idx="31">
                  <c:v>41.955</c:v>
                </c:pt>
                <c:pt idx="32">
                  <c:v>12.12</c:v>
                </c:pt>
                <c:pt idx="33">
                  <c:v>15.49</c:v>
                </c:pt>
                <c:pt idx="34">
                  <c:v>11.17</c:v>
                </c:pt>
                <c:pt idx="35">
                  <c:v>26.39</c:v>
                </c:pt>
                <c:pt idx="36">
                  <c:v>77.885</c:v>
                </c:pt>
                <c:pt idx="37">
                  <c:v>87.575</c:v>
                </c:pt>
                <c:pt idx="38">
                  <c:v>90.36</c:v>
                </c:pt>
                <c:pt idx="39">
                  <c:v>107.47</c:v>
                </c:pt>
                <c:pt idx="40">
                  <c:v>65.74</c:v>
                </c:pt>
                <c:pt idx="41">
                  <c:v>71.78</c:v>
                </c:pt>
                <c:pt idx="42">
                  <c:v>113.045</c:v>
                </c:pt>
                <c:pt idx="43">
                  <c:v>84.075</c:v>
                </c:pt>
                <c:pt idx="44">
                  <c:v>80.88</c:v>
                </c:pt>
                <c:pt idx="45">
                  <c:v>80.685</c:v>
                </c:pt>
                <c:pt idx="46">
                  <c:v>47.85</c:v>
                </c:pt>
                <c:pt idx="47">
                  <c:v>45.7</c:v>
                </c:pt>
                <c:pt idx="48">
                  <c:v>24.74</c:v>
                </c:pt>
                <c:pt idx="49">
                  <c:v>17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288.385175213818</c:v>
                </c:pt>
                <c:pt idx="1">
                  <c:v>185.162823449507</c:v>
                </c:pt>
                <c:pt idx="2">
                  <c:v>183.542141575172</c:v>
                </c:pt>
                <c:pt idx="3">
                  <c:v>189.673609789814</c:v>
                </c:pt>
                <c:pt idx="4">
                  <c:v>211.802501570769</c:v>
                </c:pt>
                <c:pt idx="5">
                  <c:v>206.897323786574</c:v>
                </c:pt>
                <c:pt idx="6">
                  <c:v>195.856672037326</c:v>
                </c:pt>
                <c:pt idx="7">
                  <c:v>188.531525808719</c:v>
                </c:pt>
                <c:pt idx="8">
                  <c:v>188.213014978311</c:v>
                </c:pt>
                <c:pt idx="9">
                  <c:v>160.218069905631</c:v>
                </c:pt>
                <c:pt idx="10">
                  <c:v>200.329750185642</c:v>
                </c:pt>
                <c:pt idx="11">
                  <c:v>235.248484184416</c:v>
                </c:pt>
                <c:pt idx="12">
                  <c:v>230.044491979076</c:v>
                </c:pt>
                <c:pt idx="13">
                  <c:v>176.661105014488</c:v>
                </c:pt>
                <c:pt idx="14">
                  <c:v>109.628884411072</c:v>
                </c:pt>
                <c:pt idx="15">
                  <c:v>96.4965163642476</c:v>
                </c:pt>
                <c:pt idx="16">
                  <c:v>75.8419046866335</c:v>
                </c:pt>
                <c:pt idx="17">
                  <c:v>161.758651324014</c:v>
                </c:pt>
                <c:pt idx="18">
                  <c:v>154.62528656273</c:v>
                </c:pt>
                <c:pt idx="19">
                  <c:v>240.830327310645</c:v>
                </c:pt>
                <c:pt idx="20">
                  <c:v>229.371903423127</c:v>
                </c:pt>
                <c:pt idx="21">
                  <c:v>162.620056456004</c:v>
                </c:pt>
                <c:pt idx="22">
                  <c:v>265.48867716749</c:v>
                </c:pt>
                <c:pt idx="23">
                  <c:v>134.690828975</c:v>
                </c:pt>
                <c:pt idx="24">
                  <c:v>160.579224254779</c:v>
                </c:pt>
                <c:pt idx="25">
                  <c:v>156.382665187954</c:v>
                </c:pt>
                <c:pt idx="26">
                  <c:v>86.3456171830229</c:v>
                </c:pt>
                <c:pt idx="27">
                  <c:v>78.2261627006464</c:v>
                </c:pt>
                <c:pt idx="28">
                  <c:v>146.490872254464</c:v>
                </c:pt>
                <c:pt idx="29">
                  <c:v>133.068838941078</c:v>
                </c:pt>
                <c:pt idx="30">
                  <c:v>146.595421775098</c:v>
                </c:pt>
                <c:pt idx="31">
                  <c:v>127.823796136897</c:v>
                </c:pt>
                <c:pt idx="32">
                  <c:v>37.2585321767203</c:v>
                </c:pt>
                <c:pt idx="33">
                  <c:v>46.7365870136244</c:v>
                </c:pt>
                <c:pt idx="34">
                  <c:v>34.0609894936851</c:v>
                </c:pt>
                <c:pt idx="35">
                  <c:v>79.1749277729922</c:v>
                </c:pt>
                <c:pt idx="36">
                  <c:v>243.707727483298</c:v>
                </c:pt>
                <c:pt idx="37">
                  <c:v>279.847142938076</c:v>
                </c:pt>
                <c:pt idx="38">
                  <c:v>287.427927882748</c:v>
                </c:pt>
                <c:pt idx="39">
                  <c:v>341.7788705107</c:v>
                </c:pt>
                <c:pt idx="40">
                  <c:v>200.664509263514</c:v>
                </c:pt>
                <c:pt idx="41">
                  <c:v>219.471961189497</c:v>
                </c:pt>
                <c:pt idx="42">
                  <c:v>351.596135293882</c:v>
                </c:pt>
                <c:pt idx="43">
                  <c:v>266.594857960716</c:v>
                </c:pt>
                <c:pt idx="44">
                  <c:v>260.930420160576</c:v>
                </c:pt>
                <c:pt idx="45">
                  <c:v>264.051404093007</c:v>
                </c:pt>
                <c:pt idx="46">
                  <c:v>149.754883101842</c:v>
                </c:pt>
                <c:pt idx="47">
                  <c:v>143.461964996618</c:v>
                </c:pt>
                <c:pt idx="48">
                  <c:v>81.1670786059318</c:v>
                </c:pt>
                <c:pt idx="49">
                  <c:v>52.538319145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96.1451752138177</c:v>
                </c:pt>
                <c:pt idx="1">
                  <c:v>-61.8428234495066</c:v>
                </c:pt>
                <c:pt idx="2">
                  <c:v>-62.4121415751724</c:v>
                </c:pt>
                <c:pt idx="3">
                  <c:v>-64.0636097898137</c:v>
                </c:pt>
                <c:pt idx="4">
                  <c:v>-70.7025015707687</c:v>
                </c:pt>
                <c:pt idx="5">
                  <c:v>-74.0473237865737</c:v>
                </c:pt>
                <c:pt idx="6">
                  <c:v>-68.956672037326</c:v>
                </c:pt>
                <c:pt idx="7">
                  <c:v>-65.1715258087186</c:v>
                </c:pt>
                <c:pt idx="8">
                  <c:v>-67.2230149783107</c:v>
                </c:pt>
                <c:pt idx="9">
                  <c:v>-55.1580699056307</c:v>
                </c:pt>
                <c:pt idx="10">
                  <c:v>-68.6697501856416</c:v>
                </c:pt>
                <c:pt idx="11">
                  <c:v>-78.5084841844158</c:v>
                </c:pt>
                <c:pt idx="12">
                  <c:v>-76.6844919790758</c:v>
                </c:pt>
                <c:pt idx="13">
                  <c:v>-60.0111050144883</c:v>
                </c:pt>
                <c:pt idx="14">
                  <c:v>-39.5288844110717</c:v>
                </c:pt>
                <c:pt idx="15">
                  <c:v>-38.4165163642476</c:v>
                </c:pt>
                <c:pt idx="16">
                  <c:v>-35.6219046866335</c:v>
                </c:pt>
                <c:pt idx="17">
                  <c:v>-57.0286513240142</c:v>
                </c:pt>
                <c:pt idx="18">
                  <c:v>-59.1152865627299</c:v>
                </c:pt>
                <c:pt idx="19">
                  <c:v>-82.410327310645</c:v>
                </c:pt>
                <c:pt idx="20">
                  <c:v>-79.231903423127</c:v>
                </c:pt>
                <c:pt idx="21">
                  <c:v>-57.0200564560044</c:v>
                </c:pt>
                <c:pt idx="22">
                  <c:v>-94.9486771674901</c:v>
                </c:pt>
                <c:pt idx="23">
                  <c:v>-45.2008289750003</c:v>
                </c:pt>
                <c:pt idx="24">
                  <c:v>-55.5992242547794</c:v>
                </c:pt>
                <c:pt idx="25">
                  <c:v>-52.4326651879545</c:v>
                </c:pt>
                <c:pt idx="26">
                  <c:v>-33.6356171830229</c:v>
                </c:pt>
                <c:pt idx="27">
                  <c:v>-27.1761627006464</c:v>
                </c:pt>
                <c:pt idx="28">
                  <c:v>-50.4708722544637</c:v>
                </c:pt>
                <c:pt idx="29">
                  <c:v>-44.4188389410781</c:v>
                </c:pt>
                <c:pt idx="30">
                  <c:v>-49.1254217750976</c:v>
                </c:pt>
                <c:pt idx="31">
                  <c:v>-43.9137961368971</c:v>
                </c:pt>
                <c:pt idx="32">
                  <c:v>-13.0185321767203</c:v>
                </c:pt>
                <c:pt idx="33">
                  <c:v>-15.7565870136244</c:v>
                </c:pt>
                <c:pt idx="34">
                  <c:v>-11.7209894936851</c:v>
                </c:pt>
                <c:pt idx="35">
                  <c:v>-26.3949277729922</c:v>
                </c:pt>
                <c:pt idx="36">
                  <c:v>-87.9377274832977</c:v>
                </c:pt>
                <c:pt idx="37">
                  <c:v>-104.697142938076</c:v>
                </c:pt>
                <c:pt idx="38">
                  <c:v>-106.707927882748</c:v>
                </c:pt>
                <c:pt idx="39">
                  <c:v>-126.8388705107</c:v>
                </c:pt>
                <c:pt idx="40">
                  <c:v>-69.1845092635137</c:v>
                </c:pt>
                <c:pt idx="41">
                  <c:v>-75.9119611894974</c:v>
                </c:pt>
                <c:pt idx="42">
                  <c:v>-125.506135293882</c:v>
                </c:pt>
                <c:pt idx="43">
                  <c:v>-98.4448579607162</c:v>
                </c:pt>
                <c:pt idx="44">
                  <c:v>-99.1704201605761</c:v>
                </c:pt>
                <c:pt idx="45">
                  <c:v>-102.681404093007</c:v>
                </c:pt>
                <c:pt idx="46">
                  <c:v>-54.0548831018416</c:v>
                </c:pt>
                <c:pt idx="47">
                  <c:v>-52.0619649966182</c:v>
                </c:pt>
                <c:pt idx="48">
                  <c:v>-31.6870786059318</c:v>
                </c:pt>
                <c:pt idx="49">
                  <c:v>-18.1383191450867</c:v>
                </c:pt>
              </c:numCache>
            </c:numRef>
          </c:yVal>
          <c:smooth val="0"/>
        </c:ser>
        <c:axId val="15587860"/>
        <c:axId val="34920464"/>
      </c:scatterChart>
      <c:valAx>
        <c:axId val="155878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464"/>
        <c:crossesAt val="-1000"/>
        <c:crossBetween val="midCat"/>
        <c:majorUnit val="0.05"/>
      </c:valAx>
      <c:valAx>
        <c:axId val="3492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H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56.895</c:v>
                </c:pt>
                <c:pt idx="1">
                  <c:v>139.17</c:v>
                </c:pt>
                <c:pt idx="2">
                  <c:v>156.655</c:v>
                </c:pt>
                <c:pt idx="3">
                  <c:v>199.58</c:v>
                </c:pt>
                <c:pt idx="4">
                  <c:v>237.475</c:v>
                </c:pt>
                <c:pt idx="5">
                  <c:v>250.485</c:v>
                </c:pt>
                <c:pt idx="6">
                  <c:v>248.365</c:v>
                </c:pt>
                <c:pt idx="7">
                  <c:v>219.25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55</c:v>
                </c:pt>
                <c:pt idx="14">
                  <c:v>282.065</c:v>
                </c:pt>
                <c:pt idx="15">
                  <c:v>327.765</c:v>
                </c:pt>
                <c:pt idx="16">
                  <c:v>294.7</c:v>
                </c:pt>
                <c:pt idx="17">
                  <c:v>287.295</c:v>
                </c:pt>
                <c:pt idx="18">
                  <c:v>297.665</c:v>
                </c:pt>
                <c:pt idx="19">
                  <c:v>234.23</c:v>
                </c:pt>
                <c:pt idx="20">
                  <c:v>186.295</c:v>
                </c:pt>
                <c:pt idx="21">
                  <c:v>218.82</c:v>
                </c:pt>
                <c:pt idx="22">
                  <c:v>225.18</c:v>
                </c:pt>
                <c:pt idx="23">
                  <c:v>210.525</c:v>
                </c:pt>
                <c:pt idx="24">
                  <c:v>250.41</c:v>
                </c:pt>
                <c:pt idx="25">
                  <c:v>241.62</c:v>
                </c:pt>
                <c:pt idx="26">
                  <c:v>231.325</c:v>
                </c:pt>
                <c:pt idx="27">
                  <c:v>245.215</c:v>
                </c:pt>
                <c:pt idx="28">
                  <c:v>340.47</c:v>
                </c:pt>
                <c:pt idx="29">
                  <c:v>294.375</c:v>
                </c:pt>
                <c:pt idx="30">
                  <c:v>333.23</c:v>
                </c:pt>
                <c:pt idx="31">
                  <c:v>368.35</c:v>
                </c:pt>
                <c:pt idx="32">
                  <c:v>300.585</c:v>
                </c:pt>
                <c:pt idx="33">
                  <c:v>274.735</c:v>
                </c:pt>
                <c:pt idx="34">
                  <c:v>239.575</c:v>
                </c:pt>
                <c:pt idx="35">
                  <c:v>223.38</c:v>
                </c:pt>
                <c:pt idx="36">
                  <c:v>257.415</c:v>
                </c:pt>
                <c:pt idx="37">
                  <c:v>302.93</c:v>
                </c:pt>
                <c:pt idx="38">
                  <c:v>330.705</c:v>
                </c:pt>
                <c:pt idx="39">
                  <c:v>361.78</c:v>
                </c:pt>
                <c:pt idx="40">
                  <c:v>307.415</c:v>
                </c:pt>
                <c:pt idx="41">
                  <c:v>337.9</c:v>
                </c:pt>
                <c:pt idx="42">
                  <c:v>468.82</c:v>
                </c:pt>
                <c:pt idx="43">
                  <c:v>368.125</c:v>
                </c:pt>
                <c:pt idx="44">
                  <c:v>355.385</c:v>
                </c:pt>
                <c:pt idx="45">
                  <c:v>369.795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476.177179505841</c:v>
                </c:pt>
                <c:pt idx="1">
                  <c:v>422.261109715583</c:v>
                </c:pt>
                <c:pt idx="2">
                  <c:v>472.549549731394</c:v>
                </c:pt>
                <c:pt idx="3">
                  <c:v>602.862535451264</c:v>
                </c:pt>
                <c:pt idx="4">
                  <c:v>714.837801808017</c:v>
                </c:pt>
                <c:pt idx="5">
                  <c:v>772.980976013213</c:v>
                </c:pt>
                <c:pt idx="6">
                  <c:v>767.166975082979</c:v>
                </c:pt>
                <c:pt idx="7">
                  <c:v>668.85179108063</c:v>
                </c:pt>
                <c:pt idx="8">
                  <c:v>621.120034926688</c:v>
                </c:pt>
                <c:pt idx="9">
                  <c:v>456.981247335</c:v>
                </c:pt>
                <c:pt idx="10">
                  <c:v>551.479678739762</c:v>
                </c:pt>
                <c:pt idx="11">
                  <c:v>675.780138728559</c:v>
                </c:pt>
                <c:pt idx="12">
                  <c:v>872.656531595462</c:v>
                </c:pt>
                <c:pt idx="13">
                  <c:v>982.507571091511</c:v>
                </c:pt>
                <c:pt idx="14">
                  <c:v>847.832444583019</c:v>
                </c:pt>
                <c:pt idx="15">
                  <c:v>983.817170905638</c:v>
                </c:pt>
                <c:pt idx="16">
                  <c:v>899.594529814909</c:v>
                </c:pt>
                <c:pt idx="17">
                  <c:v>879.258303381215</c:v>
                </c:pt>
                <c:pt idx="18">
                  <c:v>913.032569303096</c:v>
                </c:pt>
                <c:pt idx="19">
                  <c:v>702.736951709364</c:v>
                </c:pt>
                <c:pt idx="20">
                  <c:v>564.128349705925</c:v>
                </c:pt>
                <c:pt idx="21">
                  <c:v>657.522817861933</c:v>
                </c:pt>
                <c:pt idx="22">
                  <c:v>676.204835014659</c:v>
                </c:pt>
                <c:pt idx="23">
                  <c:v>635.256087336446</c:v>
                </c:pt>
                <c:pt idx="24">
                  <c:v>756.776386522644</c:v>
                </c:pt>
                <c:pt idx="25">
                  <c:v>725.282388242046</c:v>
                </c:pt>
                <c:pt idx="26">
                  <c:v>695.727942012645</c:v>
                </c:pt>
                <c:pt idx="27">
                  <c:v>740.368254003243</c:v>
                </c:pt>
                <c:pt idx="28">
                  <c:v>1021.44627374234</c:v>
                </c:pt>
                <c:pt idx="29">
                  <c:v>884.769223337255</c:v>
                </c:pt>
                <c:pt idx="30">
                  <c:v>1005.10574119029</c:v>
                </c:pt>
                <c:pt idx="31">
                  <c:v>1114.03139724684</c:v>
                </c:pt>
                <c:pt idx="32">
                  <c:v>904.919659067309</c:v>
                </c:pt>
                <c:pt idx="33">
                  <c:v>826.917668099969</c:v>
                </c:pt>
                <c:pt idx="34">
                  <c:v>718.78574127152</c:v>
                </c:pt>
                <c:pt idx="35">
                  <c:v>671.453267223118</c:v>
                </c:pt>
                <c:pt idx="36">
                  <c:v>775.1019874258</c:v>
                </c:pt>
                <c:pt idx="37">
                  <c:v>913.088051983255</c:v>
                </c:pt>
                <c:pt idx="38">
                  <c:v>997.828332038387</c:v>
                </c:pt>
                <c:pt idx="39">
                  <c:v>1101.90667686012</c:v>
                </c:pt>
                <c:pt idx="40">
                  <c:v>932.299433275466</c:v>
                </c:pt>
                <c:pt idx="41">
                  <c:v>1032.8321694957</c:v>
                </c:pt>
                <c:pt idx="42">
                  <c:v>1468.46852943422</c:v>
                </c:pt>
                <c:pt idx="43">
                  <c:v>1176.42415807825</c:v>
                </c:pt>
                <c:pt idx="44">
                  <c:v>1147.62369594334</c:v>
                </c:pt>
                <c:pt idx="45">
                  <c:v>1206.5361490718</c:v>
                </c:pt>
                <c:pt idx="46">
                  <c:v>836.242382559605</c:v>
                </c:pt>
                <c:pt idx="47">
                  <c:v>1142.51960812913</c:v>
                </c:pt>
                <c:pt idx="48">
                  <c:v>1645.97620745847</c:v>
                </c:pt>
                <c:pt idx="49">
                  <c:v>1531.03677162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-162.387179505841</c:v>
                </c:pt>
                <c:pt idx="1">
                  <c:v>-143.921109715583</c:v>
                </c:pt>
                <c:pt idx="2">
                  <c:v>-159.239549731394</c:v>
                </c:pt>
                <c:pt idx="3">
                  <c:v>-203.702535451264</c:v>
                </c:pt>
                <c:pt idx="4">
                  <c:v>-239.887801808017</c:v>
                </c:pt>
                <c:pt idx="5">
                  <c:v>-272.010976013213</c:v>
                </c:pt>
                <c:pt idx="6">
                  <c:v>-270.436975082979</c:v>
                </c:pt>
                <c:pt idx="7">
                  <c:v>-230.34179108063</c:v>
                </c:pt>
                <c:pt idx="8">
                  <c:v>-217.780034926688</c:v>
                </c:pt>
                <c:pt idx="9">
                  <c:v>-153.361247335</c:v>
                </c:pt>
                <c:pt idx="10">
                  <c:v>-186.239678739761</c:v>
                </c:pt>
                <c:pt idx="11">
                  <c:v>-225.260138728559</c:v>
                </c:pt>
                <c:pt idx="12">
                  <c:v>-291.996531595462</c:v>
                </c:pt>
                <c:pt idx="13">
                  <c:v>-329.797571091511</c:v>
                </c:pt>
                <c:pt idx="14">
                  <c:v>-283.70244458302</c:v>
                </c:pt>
                <c:pt idx="15">
                  <c:v>-328.287170905638</c:v>
                </c:pt>
                <c:pt idx="16">
                  <c:v>-310.194529814909</c:v>
                </c:pt>
                <c:pt idx="17">
                  <c:v>-304.668303381215</c:v>
                </c:pt>
                <c:pt idx="18">
                  <c:v>-317.702569303096</c:v>
                </c:pt>
                <c:pt idx="19">
                  <c:v>-234.276951709364</c:v>
                </c:pt>
                <c:pt idx="20">
                  <c:v>-191.538349705925</c:v>
                </c:pt>
                <c:pt idx="21">
                  <c:v>-219.882817861933</c:v>
                </c:pt>
                <c:pt idx="22">
                  <c:v>-225.844835014659</c:v>
                </c:pt>
                <c:pt idx="23">
                  <c:v>-214.206087336446</c:v>
                </c:pt>
                <c:pt idx="24">
                  <c:v>-255.956386522644</c:v>
                </c:pt>
                <c:pt idx="25">
                  <c:v>-242.042388242046</c:v>
                </c:pt>
                <c:pt idx="26">
                  <c:v>-233.077942012645</c:v>
                </c:pt>
                <c:pt idx="27">
                  <c:v>-249.938254003243</c:v>
                </c:pt>
                <c:pt idx="28">
                  <c:v>-340.506273742338</c:v>
                </c:pt>
                <c:pt idx="29">
                  <c:v>-296.019223337255</c:v>
                </c:pt>
                <c:pt idx="30">
                  <c:v>-338.645741190289</c:v>
                </c:pt>
                <c:pt idx="31">
                  <c:v>-377.33139724684</c:v>
                </c:pt>
                <c:pt idx="32">
                  <c:v>-303.749659067309</c:v>
                </c:pt>
                <c:pt idx="33">
                  <c:v>-277.447668099969</c:v>
                </c:pt>
                <c:pt idx="34">
                  <c:v>-239.63574127152</c:v>
                </c:pt>
                <c:pt idx="35">
                  <c:v>-224.693267223118</c:v>
                </c:pt>
                <c:pt idx="36">
                  <c:v>-260.2719874258</c:v>
                </c:pt>
                <c:pt idx="37">
                  <c:v>-307.228051983255</c:v>
                </c:pt>
                <c:pt idx="38">
                  <c:v>-336.418332038387</c:v>
                </c:pt>
                <c:pt idx="39">
                  <c:v>-378.346676860117</c:v>
                </c:pt>
                <c:pt idx="40">
                  <c:v>-317.469433275466</c:v>
                </c:pt>
                <c:pt idx="41">
                  <c:v>-357.0321694957</c:v>
                </c:pt>
                <c:pt idx="42">
                  <c:v>-530.828529434221</c:v>
                </c:pt>
                <c:pt idx="43">
                  <c:v>-440.174158078245</c:v>
                </c:pt>
                <c:pt idx="44">
                  <c:v>-436.853695943338</c:v>
                </c:pt>
                <c:pt idx="45">
                  <c:v>-466.946149071802</c:v>
                </c:pt>
                <c:pt idx="46">
                  <c:v>-289.062382559605</c:v>
                </c:pt>
                <c:pt idx="47">
                  <c:v>-392.679608129134</c:v>
                </c:pt>
                <c:pt idx="48">
                  <c:v>-549.856207458475</c:v>
                </c:pt>
                <c:pt idx="49">
                  <c:v>-516.896771628846</c:v>
                </c:pt>
              </c:numCache>
            </c:numRef>
          </c:yVal>
          <c:smooth val="0"/>
        </c:ser>
        <c:axId val="7647430"/>
        <c:axId val="49355657"/>
      </c:scatterChart>
      <c:valAx>
        <c:axId val="764743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657"/>
        <c:crossesAt val="-1000"/>
        <c:crossBetween val="midCat"/>
        <c:majorUnit val="0.05"/>
      </c:valAx>
      <c:valAx>
        <c:axId val="4935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86.28</c:v>
                </c:pt>
                <c:pt idx="1">
                  <c:v>66.17</c:v>
                </c:pt>
                <c:pt idx="2">
                  <c:v>79.11</c:v>
                </c:pt>
                <c:pt idx="3">
                  <c:v>80.42</c:v>
                </c:pt>
                <c:pt idx="4">
                  <c:v>82.82</c:v>
                </c:pt>
                <c:pt idx="5">
                  <c:v>41.83</c:v>
                </c:pt>
                <c:pt idx="6">
                  <c:v>42.68</c:v>
                </c:pt>
                <c:pt idx="7">
                  <c:v>52.3</c:v>
                </c:pt>
                <c:pt idx="8">
                  <c:v>41.54</c:v>
                </c:pt>
                <c:pt idx="9">
                  <c:v>46.03</c:v>
                </c:pt>
                <c:pt idx="10">
                  <c:v>57.59</c:v>
                </c:pt>
                <c:pt idx="11">
                  <c:v>85.46</c:v>
                </c:pt>
                <c:pt idx="12">
                  <c:v>93.6</c:v>
                </c:pt>
                <c:pt idx="13">
                  <c:v>92.93</c:v>
                </c:pt>
                <c:pt idx="14">
                  <c:v>72.32</c:v>
                </c:pt>
                <c:pt idx="15">
                  <c:v>74.37</c:v>
                </c:pt>
                <c:pt idx="16">
                  <c:v>68.93</c:v>
                </c:pt>
                <c:pt idx="17">
                  <c:v>87.97</c:v>
                </c:pt>
                <c:pt idx="18">
                  <c:v>95.12</c:v>
                </c:pt>
                <c:pt idx="19">
                  <c:v>73.65</c:v>
                </c:pt>
                <c:pt idx="20">
                  <c:v>62.71</c:v>
                </c:pt>
                <c:pt idx="21">
                  <c:v>49.58</c:v>
                </c:pt>
                <c:pt idx="22">
                  <c:v>59.28</c:v>
                </c:pt>
                <c:pt idx="23">
                  <c:v>60.64</c:v>
                </c:pt>
                <c:pt idx="24">
                  <c:v>83.74</c:v>
                </c:pt>
                <c:pt idx="25">
                  <c:v>67.13</c:v>
                </c:pt>
                <c:pt idx="26">
                  <c:v>68.83</c:v>
                </c:pt>
                <c:pt idx="27">
                  <c:v>59.98</c:v>
                </c:pt>
                <c:pt idx="28">
                  <c:v>60.4</c:v>
                </c:pt>
                <c:pt idx="29">
                  <c:v>61.9</c:v>
                </c:pt>
                <c:pt idx="30">
                  <c:v>59.29</c:v>
                </c:pt>
                <c:pt idx="31">
                  <c:v>52.76</c:v>
                </c:pt>
                <c:pt idx="32">
                  <c:v>41.16</c:v>
                </c:pt>
                <c:pt idx="33">
                  <c:v>39.82</c:v>
                </c:pt>
                <c:pt idx="34">
                  <c:v>31.69</c:v>
                </c:pt>
                <c:pt idx="35">
                  <c:v>36.31</c:v>
                </c:pt>
                <c:pt idx="36">
                  <c:v>103.92</c:v>
                </c:pt>
                <c:pt idx="37">
                  <c:v>126.84</c:v>
                </c:pt>
                <c:pt idx="38">
                  <c:v>128.03</c:v>
                </c:pt>
                <c:pt idx="39">
                  <c:v>170.23</c:v>
                </c:pt>
                <c:pt idx="40">
                  <c:v>100.54</c:v>
                </c:pt>
                <c:pt idx="41">
                  <c:v>119.15</c:v>
                </c:pt>
                <c:pt idx="42">
                  <c:v>197.82</c:v>
                </c:pt>
                <c:pt idx="43">
                  <c:v>153.72</c:v>
                </c:pt>
                <c:pt idx="44">
                  <c:v>164.06</c:v>
                </c:pt>
                <c:pt idx="45">
                  <c:v>165.87</c:v>
                </c:pt>
                <c:pt idx="46">
                  <c:v>89.1</c:v>
                </c:pt>
                <c:pt idx="47">
                  <c:v>94.96</c:v>
                </c:pt>
                <c:pt idx="48">
                  <c:v>61.55</c:v>
                </c:pt>
                <c:pt idx="49">
                  <c:v>34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93.92</c:v>
                </c:pt>
                <c:pt idx="1">
                  <c:v>66.41</c:v>
                </c:pt>
                <c:pt idx="2">
                  <c:v>75.58</c:v>
                </c:pt>
                <c:pt idx="3">
                  <c:v>75.41</c:v>
                </c:pt>
                <c:pt idx="4">
                  <c:v>75.19</c:v>
                </c:pt>
                <c:pt idx="5">
                  <c:v>34.15</c:v>
                </c:pt>
                <c:pt idx="6">
                  <c:v>36.73</c:v>
                </c:pt>
                <c:pt idx="7">
                  <c:v>40.78</c:v>
                </c:pt>
                <c:pt idx="8">
                  <c:v>31.57</c:v>
                </c:pt>
                <c:pt idx="9">
                  <c:v>35.81</c:v>
                </c:pt>
                <c:pt idx="10">
                  <c:v>46.39</c:v>
                </c:pt>
                <c:pt idx="11">
                  <c:v>73.71</c:v>
                </c:pt>
                <c:pt idx="12">
                  <c:v>77.51</c:v>
                </c:pt>
                <c:pt idx="13">
                  <c:v>72.4</c:v>
                </c:pt>
                <c:pt idx="14">
                  <c:v>53.05</c:v>
                </c:pt>
                <c:pt idx="15">
                  <c:v>53.3</c:v>
                </c:pt>
                <c:pt idx="16">
                  <c:v>47.39</c:v>
                </c:pt>
                <c:pt idx="17">
                  <c:v>74.71</c:v>
                </c:pt>
                <c:pt idx="18">
                  <c:v>81.66</c:v>
                </c:pt>
                <c:pt idx="19">
                  <c:v>56.58</c:v>
                </c:pt>
                <c:pt idx="20">
                  <c:v>49.9</c:v>
                </c:pt>
                <c:pt idx="21">
                  <c:v>31.48</c:v>
                </c:pt>
                <c:pt idx="22">
                  <c:v>44.07</c:v>
                </c:pt>
                <c:pt idx="23">
                  <c:v>51.14</c:v>
                </c:pt>
                <c:pt idx="24">
                  <c:v>70.69</c:v>
                </c:pt>
                <c:pt idx="25">
                  <c:v>45.07</c:v>
                </c:pt>
                <c:pt idx="26">
                  <c:v>46.61</c:v>
                </c:pt>
                <c:pt idx="27">
                  <c:v>34.78</c:v>
                </c:pt>
                <c:pt idx="28">
                  <c:v>32.54</c:v>
                </c:pt>
                <c:pt idx="29">
                  <c:v>47.21</c:v>
                </c:pt>
                <c:pt idx="30">
                  <c:v>42.56</c:v>
                </c:pt>
                <c:pt idx="31">
                  <c:v>29.06</c:v>
                </c:pt>
                <c:pt idx="32">
                  <c:v>16.83</c:v>
                </c:pt>
                <c:pt idx="33">
                  <c:v>12.61</c:v>
                </c:pt>
                <c:pt idx="34">
                  <c:v>7.64</c:v>
                </c:pt>
                <c:pt idx="35">
                  <c:v>26.9</c:v>
                </c:pt>
                <c:pt idx="36">
                  <c:v>118.09</c:v>
                </c:pt>
                <c:pt idx="37">
                  <c:v>143.66</c:v>
                </c:pt>
                <c:pt idx="38">
                  <c:v>145.93</c:v>
                </c:pt>
                <c:pt idx="39">
                  <c:v>173.43</c:v>
                </c:pt>
                <c:pt idx="40">
                  <c:v>87.16</c:v>
                </c:pt>
                <c:pt idx="41">
                  <c:v>96.31</c:v>
                </c:pt>
                <c:pt idx="42">
                  <c:v>166.85</c:v>
                </c:pt>
                <c:pt idx="43">
                  <c:v>134.27</c:v>
                </c:pt>
                <c:pt idx="44">
                  <c:v>136.79</c:v>
                </c:pt>
                <c:pt idx="45">
                  <c:v>142.26</c:v>
                </c:pt>
                <c:pt idx="46">
                  <c:v>72.61</c:v>
                </c:pt>
                <c:pt idx="47">
                  <c:v>70.23</c:v>
                </c:pt>
                <c:pt idx="48">
                  <c:v>43.92</c:v>
                </c:pt>
                <c:pt idx="49">
                  <c:v>22.92</c:v>
                </c:pt>
              </c:numCache>
            </c:numRef>
          </c:yVal>
          <c:smooth val="0"/>
        </c:ser>
        <c:axId val="98885592"/>
        <c:axId val="52450011"/>
      </c:scatterChart>
      <c:valAx>
        <c:axId val="9888559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011"/>
        <c:crossesAt val="-2000"/>
        <c:crossBetween val="midCat"/>
        <c:majorUnit val="0.05"/>
      </c:valAx>
      <c:valAx>
        <c:axId val="5245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06.77</c:v>
                </c:pt>
                <c:pt idx="1">
                  <c:v>73.92</c:v>
                </c:pt>
                <c:pt idx="2">
                  <c:v>59.94</c:v>
                </c:pt>
                <c:pt idx="3">
                  <c:v>69.17</c:v>
                </c:pt>
                <c:pt idx="4">
                  <c:v>81.7</c:v>
                </c:pt>
                <c:pt idx="5">
                  <c:v>116.07</c:v>
                </c:pt>
                <c:pt idx="6">
                  <c:v>111.18</c:v>
                </c:pt>
                <c:pt idx="7">
                  <c:v>100.54</c:v>
                </c:pt>
                <c:pt idx="8">
                  <c:v>108.88</c:v>
                </c:pt>
                <c:pt idx="9">
                  <c:v>90.19</c:v>
                </c:pt>
                <c:pt idx="10">
                  <c:v>112.94</c:v>
                </c:pt>
                <c:pt idx="11">
                  <c:v>107.73</c:v>
                </c:pt>
                <c:pt idx="12">
                  <c:v>105.78</c:v>
                </c:pt>
                <c:pt idx="13">
                  <c:v>73.05</c:v>
                </c:pt>
                <c:pt idx="14">
                  <c:v>42.68</c:v>
                </c:pt>
                <c:pt idx="15">
                  <c:v>32.31</c:v>
                </c:pt>
                <c:pt idx="16">
                  <c:v>10.03</c:v>
                </c:pt>
                <c:pt idx="17">
                  <c:v>39.74</c:v>
                </c:pt>
                <c:pt idx="18">
                  <c:v>25.31</c:v>
                </c:pt>
                <c:pt idx="19">
                  <c:v>118.14</c:v>
                </c:pt>
                <c:pt idx="20">
                  <c:v>115.52</c:v>
                </c:pt>
                <c:pt idx="21">
                  <c:v>91.57</c:v>
                </c:pt>
                <c:pt idx="22">
                  <c:v>145.26</c:v>
                </c:pt>
                <c:pt idx="23">
                  <c:v>48.31</c:v>
                </c:pt>
                <c:pt idx="24">
                  <c:v>45.7</c:v>
                </c:pt>
                <c:pt idx="25">
                  <c:v>71.33</c:v>
                </c:pt>
                <c:pt idx="26">
                  <c:v>15.06</c:v>
                </c:pt>
                <c:pt idx="27">
                  <c:v>29.42</c:v>
                </c:pt>
                <c:pt idx="28">
                  <c:v>84.3</c:v>
                </c:pt>
                <c:pt idx="29">
                  <c:v>62.46</c:v>
                </c:pt>
                <c:pt idx="30">
                  <c:v>65.03</c:v>
                </c:pt>
                <c:pt idx="31">
                  <c:v>60.89</c:v>
                </c:pt>
                <c:pt idx="32">
                  <c:v>-2.4</c:v>
                </c:pt>
                <c:pt idx="33">
                  <c:v>11.66</c:v>
                </c:pt>
                <c:pt idx="34">
                  <c:v>0.89</c:v>
                </c:pt>
                <c:pt idx="35">
                  <c:v>13.6</c:v>
                </c:pt>
                <c:pt idx="36">
                  <c:v>24.51</c:v>
                </c:pt>
                <c:pt idx="37">
                  <c:v>24.77</c:v>
                </c:pt>
                <c:pt idx="38">
                  <c:v>46.88</c:v>
                </c:pt>
                <c:pt idx="39">
                  <c:v>52.91</c:v>
                </c:pt>
                <c:pt idx="40">
                  <c:v>66.5</c:v>
                </c:pt>
                <c:pt idx="41">
                  <c:v>60.24</c:v>
                </c:pt>
                <c:pt idx="42">
                  <c:v>65.92</c:v>
                </c:pt>
                <c:pt idx="43">
                  <c:v>39.32</c:v>
                </c:pt>
                <c:pt idx="44">
                  <c:v>28.85</c:v>
                </c:pt>
                <c:pt idx="45">
                  <c:v>24.8</c:v>
                </c:pt>
                <c:pt idx="46">
                  <c:v>42.76</c:v>
                </c:pt>
                <c:pt idx="47">
                  <c:v>48.84</c:v>
                </c:pt>
                <c:pt idx="48">
                  <c:v>5.78</c:v>
                </c:pt>
                <c:pt idx="49">
                  <c:v>11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98.32</c:v>
                </c:pt>
                <c:pt idx="1">
                  <c:v>56.91</c:v>
                </c:pt>
                <c:pt idx="2">
                  <c:v>45.55</c:v>
                </c:pt>
                <c:pt idx="3">
                  <c:v>50.2</c:v>
                </c:pt>
                <c:pt idx="4">
                  <c:v>65.91</c:v>
                </c:pt>
                <c:pt idx="5">
                  <c:v>98.7</c:v>
                </c:pt>
                <c:pt idx="6">
                  <c:v>90.17</c:v>
                </c:pt>
                <c:pt idx="7">
                  <c:v>82.58</c:v>
                </c:pt>
                <c:pt idx="8">
                  <c:v>89.42</c:v>
                </c:pt>
                <c:pt idx="9">
                  <c:v>69.25</c:v>
                </c:pt>
                <c:pt idx="10">
                  <c:v>85.27</c:v>
                </c:pt>
                <c:pt idx="11">
                  <c:v>83.03</c:v>
                </c:pt>
                <c:pt idx="12">
                  <c:v>75.85</c:v>
                </c:pt>
                <c:pt idx="13">
                  <c:v>44.25</c:v>
                </c:pt>
                <c:pt idx="14">
                  <c:v>17.05</c:v>
                </c:pt>
                <c:pt idx="15">
                  <c:v>4.78</c:v>
                </c:pt>
                <c:pt idx="16">
                  <c:v>-7.17</c:v>
                </c:pt>
                <c:pt idx="17">
                  <c:v>30.02</c:v>
                </c:pt>
                <c:pt idx="18">
                  <c:v>13.85</c:v>
                </c:pt>
                <c:pt idx="19">
                  <c:v>101.84</c:v>
                </c:pt>
                <c:pt idx="20">
                  <c:v>100.24</c:v>
                </c:pt>
                <c:pt idx="21">
                  <c:v>74.12</c:v>
                </c:pt>
                <c:pt idx="22">
                  <c:v>126.47</c:v>
                </c:pt>
                <c:pt idx="23">
                  <c:v>38.35</c:v>
                </c:pt>
                <c:pt idx="24">
                  <c:v>34.29</c:v>
                </c:pt>
                <c:pt idx="25">
                  <c:v>58.88</c:v>
                </c:pt>
                <c:pt idx="26">
                  <c:v>6.1</c:v>
                </c:pt>
                <c:pt idx="27">
                  <c:v>16.27</c:v>
                </c:pt>
                <c:pt idx="28">
                  <c:v>63.48</c:v>
                </c:pt>
                <c:pt idx="29">
                  <c:v>41.44</c:v>
                </c:pt>
                <c:pt idx="30">
                  <c:v>54.91</c:v>
                </c:pt>
                <c:pt idx="31">
                  <c:v>54.85</c:v>
                </c:pt>
                <c:pt idx="32">
                  <c:v>7.41</c:v>
                </c:pt>
                <c:pt idx="33">
                  <c:v>18.37</c:v>
                </c:pt>
                <c:pt idx="34">
                  <c:v>14.7</c:v>
                </c:pt>
                <c:pt idx="35">
                  <c:v>25.88</c:v>
                </c:pt>
                <c:pt idx="36">
                  <c:v>37.68</c:v>
                </c:pt>
                <c:pt idx="37">
                  <c:v>31.49</c:v>
                </c:pt>
                <c:pt idx="38">
                  <c:v>34.79</c:v>
                </c:pt>
                <c:pt idx="39">
                  <c:v>41.51</c:v>
                </c:pt>
                <c:pt idx="40">
                  <c:v>44.32</c:v>
                </c:pt>
                <c:pt idx="41">
                  <c:v>47.25</c:v>
                </c:pt>
                <c:pt idx="42">
                  <c:v>59.24</c:v>
                </c:pt>
                <c:pt idx="43">
                  <c:v>33.88</c:v>
                </c:pt>
                <c:pt idx="44">
                  <c:v>24.97</c:v>
                </c:pt>
                <c:pt idx="45">
                  <c:v>19.11</c:v>
                </c:pt>
                <c:pt idx="46">
                  <c:v>23.09</c:v>
                </c:pt>
                <c:pt idx="47">
                  <c:v>21.17</c:v>
                </c:pt>
                <c:pt idx="48">
                  <c:v>5.56</c:v>
                </c:pt>
                <c:pt idx="49">
                  <c:v>11.48</c:v>
                </c:pt>
              </c:numCache>
            </c:numRef>
          </c:yVal>
          <c:smooth val="0"/>
        </c:ser>
        <c:axId val="79627040"/>
        <c:axId val="78925446"/>
      </c:scatterChart>
      <c:valAx>
        <c:axId val="7962704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446"/>
        <c:crossesAt val="-2000"/>
        <c:crossBetween val="midCat"/>
        <c:majorUnit val="0.05"/>
      </c:valAx>
      <c:valAx>
        <c:axId val="7892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15.2</c:v>
                </c:pt>
                <c:pt idx="1">
                  <c:v>102.65</c:v>
                </c:pt>
                <c:pt idx="2">
                  <c:v>128.14</c:v>
                </c:pt>
                <c:pt idx="3">
                  <c:v>158.91</c:v>
                </c:pt>
                <c:pt idx="4">
                  <c:v>203.58</c:v>
                </c:pt>
                <c:pt idx="5">
                  <c:v>145.53</c:v>
                </c:pt>
                <c:pt idx="6">
                  <c:v>142.5</c:v>
                </c:pt>
                <c:pt idx="7">
                  <c:v>149.09</c:v>
                </c:pt>
                <c:pt idx="8">
                  <c:v>120.26</c:v>
                </c:pt>
                <c:pt idx="9">
                  <c:v>130.08</c:v>
                </c:pt>
                <c:pt idx="10">
                  <c:v>146.17</c:v>
                </c:pt>
                <c:pt idx="11">
                  <c:v>225.51</c:v>
                </c:pt>
                <c:pt idx="12">
                  <c:v>259.2</c:v>
                </c:pt>
                <c:pt idx="13">
                  <c:v>278.89</c:v>
                </c:pt>
                <c:pt idx="14">
                  <c:v>251.65</c:v>
                </c:pt>
                <c:pt idx="15">
                  <c:v>346.27</c:v>
                </c:pt>
                <c:pt idx="16">
                  <c:v>390.89</c:v>
                </c:pt>
                <c:pt idx="17">
                  <c:v>387.96</c:v>
                </c:pt>
                <c:pt idx="18">
                  <c:v>407.8</c:v>
                </c:pt>
                <c:pt idx="19">
                  <c:v>229.54</c:v>
                </c:pt>
                <c:pt idx="20">
                  <c:v>141.94</c:v>
                </c:pt>
                <c:pt idx="21">
                  <c:v>240.4</c:v>
                </c:pt>
                <c:pt idx="22">
                  <c:v>242.49</c:v>
                </c:pt>
                <c:pt idx="23">
                  <c:v>249.98</c:v>
                </c:pt>
                <c:pt idx="24">
                  <c:v>303.26</c:v>
                </c:pt>
                <c:pt idx="25">
                  <c:v>255.91</c:v>
                </c:pt>
                <c:pt idx="26">
                  <c:v>259.83</c:v>
                </c:pt>
                <c:pt idx="27">
                  <c:v>293.46</c:v>
                </c:pt>
                <c:pt idx="28">
                  <c:v>335.5</c:v>
                </c:pt>
                <c:pt idx="29">
                  <c:v>263.24</c:v>
                </c:pt>
                <c:pt idx="30">
                  <c:v>273.03</c:v>
                </c:pt>
                <c:pt idx="31">
                  <c:v>286.76</c:v>
                </c:pt>
                <c:pt idx="32">
                  <c:v>256.91</c:v>
                </c:pt>
                <c:pt idx="33">
                  <c:v>236.08</c:v>
                </c:pt>
                <c:pt idx="34">
                  <c:v>234.18</c:v>
                </c:pt>
                <c:pt idx="35">
                  <c:v>199.14</c:v>
                </c:pt>
                <c:pt idx="36">
                  <c:v>295.82</c:v>
                </c:pt>
                <c:pt idx="37">
                  <c:v>354.05</c:v>
                </c:pt>
                <c:pt idx="38">
                  <c:v>392.31</c:v>
                </c:pt>
                <c:pt idx="39">
                  <c:v>471.89</c:v>
                </c:pt>
                <c:pt idx="40">
                  <c:v>386.36</c:v>
                </c:pt>
                <c:pt idx="41">
                  <c:v>452.41</c:v>
                </c:pt>
                <c:pt idx="42">
                  <c:v>713.9</c:v>
                </c:pt>
                <c:pt idx="43">
                  <c:v>604.01</c:v>
                </c:pt>
                <c:pt idx="44">
                  <c:v>602.82</c:v>
                </c:pt>
                <c:pt idx="45">
                  <c:v>646.51</c:v>
                </c:pt>
                <c:pt idx="46">
                  <c:v>366.25</c:v>
                </c:pt>
                <c:pt idx="47">
                  <c:v>491</c:v>
                </c:pt>
                <c:pt idx="48">
                  <c:v>503.67</c:v>
                </c:pt>
                <c:pt idx="49">
                  <c:v>407</c:v>
                </c:pt>
              </c:numCache>
            </c:numRef>
          </c:yVal>
          <c:smooth val="0"/>
        </c:ser>
        <c:axId val="18057562"/>
        <c:axId val="25494166"/>
      </c:scatterChart>
      <c:valAx>
        <c:axId val="1805756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166"/>
        <c:crossesAt val="-2000"/>
        <c:crossBetween val="midCat"/>
        <c:majorUnit val="0.05"/>
      </c:valAx>
      <c:valAx>
        <c:axId val="2549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5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98.59</c:v>
                </c:pt>
                <c:pt idx="1">
                  <c:v>175.69</c:v>
                </c:pt>
                <c:pt idx="2">
                  <c:v>185.17</c:v>
                </c:pt>
                <c:pt idx="3">
                  <c:v>240.25</c:v>
                </c:pt>
                <c:pt idx="4">
                  <c:v>271.37</c:v>
                </c:pt>
                <c:pt idx="5">
                  <c:v>355.44</c:v>
                </c:pt>
                <c:pt idx="6">
                  <c:v>354.23</c:v>
                </c:pt>
                <c:pt idx="7">
                  <c:v>289.42</c:v>
                </c:pt>
                <c:pt idx="8">
                  <c:v>283.08</c:v>
                </c:pt>
                <c:pt idx="9">
                  <c:v>173.54</c:v>
                </c:pt>
                <c:pt idx="10">
                  <c:v>219.07</c:v>
                </c:pt>
                <c:pt idx="11">
                  <c:v>225.01</c:v>
                </c:pt>
                <c:pt idx="12">
                  <c:v>321.46</c:v>
                </c:pt>
                <c:pt idx="13">
                  <c:v>373.82</c:v>
                </c:pt>
                <c:pt idx="14">
                  <c:v>312.48</c:v>
                </c:pt>
                <c:pt idx="15">
                  <c:v>309.26</c:v>
                </c:pt>
                <c:pt idx="16">
                  <c:v>198.51</c:v>
                </c:pt>
                <c:pt idx="17">
                  <c:v>186.63</c:v>
                </c:pt>
                <c:pt idx="18">
                  <c:v>187.53</c:v>
                </c:pt>
                <c:pt idx="19">
                  <c:v>238.92</c:v>
                </c:pt>
                <c:pt idx="20">
                  <c:v>230.65</c:v>
                </c:pt>
                <c:pt idx="21">
                  <c:v>197.24</c:v>
                </c:pt>
                <c:pt idx="22">
                  <c:v>207.87</c:v>
                </c:pt>
                <c:pt idx="23">
                  <c:v>171.07</c:v>
                </c:pt>
                <c:pt idx="24">
                  <c:v>197.56</c:v>
                </c:pt>
                <c:pt idx="25">
                  <c:v>227.33</c:v>
                </c:pt>
                <c:pt idx="26">
                  <c:v>202.82</c:v>
                </c:pt>
                <c:pt idx="27">
                  <c:v>196.97</c:v>
                </c:pt>
                <c:pt idx="28">
                  <c:v>345.44</c:v>
                </c:pt>
                <c:pt idx="29">
                  <c:v>325.51</c:v>
                </c:pt>
                <c:pt idx="30">
                  <c:v>393.43</c:v>
                </c:pt>
                <c:pt idx="31">
                  <c:v>449.94</c:v>
                </c:pt>
                <c:pt idx="32">
                  <c:v>344.26</c:v>
                </c:pt>
                <c:pt idx="33">
                  <c:v>313.39</c:v>
                </c:pt>
                <c:pt idx="34">
                  <c:v>244.97</c:v>
                </c:pt>
                <c:pt idx="35">
                  <c:v>247.62</c:v>
                </c:pt>
                <c:pt idx="36">
                  <c:v>219.01</c:v>
                </c:pt>
                <c:pt idx="37">
                  <c:v>251.81</c:v>
                </c:pt>
                <c:pt idx="38">
                  <c:v>269.1</c:v>
                </c:pt>
                <c:pt idx="39">
                  <c:v>251.67</c:v>
                </c:pt>
                <c:pt idx="40">
                  <c:v>228.47</c:v>
                </c:pt>
                <c:pt idx="41">
                  <c:v>223.39</c:v>
                </c:pt>
                <c:pt idx="42">
                  <c:v>223.74</c:v>
                </c:pt>
                <c:pt idx="43">
                  <c:v>132.24</c:v>
                </c:pt>
                <c:pt idx="44">
                  <c:v>107.95</c:v>
                </c:pt>
                <c:pt idx="45">
                  <c:v>93.08</c:v>
                </c:pt>
                <c:pt idx="46">
                  <c:v>180.93</c:v>
                </c:pt>
                <c:pt idx="47">
                  <c:v>258.84</c:v>
                </c:pt>
                <c:pt idx="48">
                  <c:v>592.45</c:v>
                </c:pt>
                <c:pt idx="49">
                  <c:v>607.14</c:v>
                </c:pt>
              </c:numCache>
            </c:numRef>
          </c:yVal>
          <c:smooth val="0"/>
        </c:ser>
        <c:axId val="81912933"/>
        <c:axId val="89830321"/>
      </c:scatterChart>
      <c:valAx>
        <c:axId val="8191293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321"/>
        <c:crossesAt val="-2000"/>
        <c:crossBetween val="midCat"/>
        <c:majorUnit val="0.05"/>
      </c:valAx>
      <c:valAx>
        <c:axId val="8983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9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5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6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76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P2" s="1" t="s">
        <v>2</v>
      </c>
      <c r="Q2" s="1" t="s">
        <v>3</v>
      </c>
      <c r="R2" s="1" t="s">
        <v>4</v>
      </c>
      <c r="S2" s="1" t="s">
        <v>5</v>
      </c>
      <c r="T2" s="1" t="s">
        <v>6</v>
      </c>
      <c r="U2" s="1" t="s">
        <v>7</v>
      </c>
      <c r="V2" s="1" t="s">
        <v>8</v>
      </c>
      <c r="W2" s="1" t="s">
        <v>9</v>
      </c>
      <c r="X2" s="1" t="s">
        <v>10</v>
      </c>
      <c r="Y2" s="1" t="s">
        <v>11</v>
      </c>
      <c r="Z2" s="1" t="s">
        <v>12</v>
      </c>
      <c r="AA2" s="1" t="s">
        <v>13</v>
      </c>
      <c r="AB2" s="1" t="s">
        <v>14</v>
      </c>
      <c r="AC2" s="1" t="s">
        <v>15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38267</v>
      </c>
      <c r="D3" s="1" t="n">
        <v>36.47872</v>
      </c>
      <c r="E3" s="1" t="n">
        <v>-100.60611</v>
      </c>
      <c r="F3" s="1" t="n">
        <v>56.25</v>
      </c>
      <c r="G3" s="1" t="n">
        <v>916.72</v>
      </c>
      <c r="H3" s="1" t="n">
        <v>86.28</v>
      </c>
      <c r="I3" s="1" t="n">
        <v>93.92</v>
      </c>
      <c r="J3" s="1" t="n">
        <v>115.2</v>
      </c>
      <c r="K3" s="1" t="n">
        <v>1.196049</v>
      </c>
      <c r="L3" s="1" t="n">
        <v>0.244211</v>
      </c>
      <c r="M3" s="1" t="n">
        <v>0.018086</v>
      </c>
      <c r="N3" s="1" t="n">
        <v>0.019795</v>
      </c>
      <c r="P3" s="1" t="n">
        <v>1</v>
      </c>
      <c r="Q3" s="1" t="n">
        <v>1</v>
      </c>
      <c r="R3" s="1" t="n">
        <v>18.33045</v>
      </c>
      <c r="S3" s="1" t="n">
        <v>36.47921</v>
      </c>
      <c r="T3" s="1" t="n">
        <v>-100.60581</v>
      </c>
      <c r="U3" s="1" t="n">
        <v>60.05</v>
      </c>
      <c r="V3" s="1" t="n">
        <v>928.23</v>
      </c>
      <c r="W3" s="1" t="n">
        <v>106.77</v>
      </c>
      <c r="X3" s="1" t="n">
        <v>98.32</v>
      </c>
      <c r="Y3" s="1" t="n">
        <v>198.59</v>
      </c>
      <c r="Z3" s="1" t="n">
        <v>1.778096</v>
      </c>
      <c r="AA3" s="1" t="n">
        <v>0.099905</v>
      </c>
      <c r="AB3" s="1" t="n">
        <v>0.003818</v>
      </c>
      <c r="AC3" s="1" t="n">
        <v>0.004046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38563</v>
      </c>
      <c r="D4" s="1" t="n">
        <v>36.48767</v>
      </c>
      <c r="E4" s="1" t="n">
        <v>-100.60606</v>
      </c>
      <c r="F4" s="1" t="n">
        <v>60.03</v>
      </c>
      <c r="G4" s="1" t="n">
        <v>920.13</v>
      </c>
      <c r="H4" s="1" t="n">
        <v>66.17</v>
      </c>
      <c r="I4" s="1" t="n">
        <v>66.41</v>
      </c>
      <c r="J4" s="1" t="n">
        <v>102.65</v>
      </c>
      <c r="K4" s="1" t="n">
        <v>0.386566</v>
      </c>
      <c r="L4" s="1" t="n">
        <v>0.039606</v>
      </c>
      <c r="M4" s="1" t="n">
        <v>0.002496</v>
      </c>
      <c r="N4" s="1" t="n">
        <v>0.002873</v>
      </c>
      <c r="P4" s="1" t="n">
        <v>2</v>
      </c>
      <c r="Q4" s="1" t="n">
        <v>2</v>
      </c>
      <c r="R4" s="1" t="n">
        <v>18.3333</v>
      </c>
      <c r="S4" s="1" t="n">
        <v>36.48821</v>
      </c>
      <c r="T4" s="1" t="n">
        <v>-100.60569</v>
      </c>
      <c r="U4" s="1" t="n">
        <v>59.21</v>
      </c>
      <c r="V4" s="1" t="n">
        <v>927.38</v>
      </c>
      <c r="W4" s="1" t="n">
        <v>73.92</v>
      </c>
      <c r="X4" s="1" t="n">
        <v>56.91</v>
      </c>
      <c r="Y4" s="1" t="n">
        <v>175.69</v>
      </c>
      <c r="Z4" s="1" t="n">
        <v>0.883936</v>
      </c>
      <c r="AA4" s="1" t="n">
        <v>0.161857</v>
      </c>
      <c r="AB4" s="1" t="n">
        <v>0.006085</v>
      </c>
      <c r="AC4" s="1" t="n">
        <v>0.0066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38854</v>
      </c>
      <c r="D5" s="1" t="n">
        <v>36.49659</v>
      </c>
      <c r="E5" s="1" t="n">
        <v>-100.60596</v>
      </c>
      <c r="F5" s="1" t="n">
        <v>62.41</v>
      </c>
      <c r="G5" s="1" t="n">
        <v>922.12</v>
      </c>
      <c r="H5" s="1" t="n">
        <v>79.11</v>
      </c>
      <c r="I5" s="1" t="n">
        <v>75.58</v>
      </c>
      <c r="J5" s="1" t="n">
        <v>128.14</v>
      </c>
      <c r="K5" s="1" t="n">
        <v>0.824592</v>
      </c>
      <c r="L5" s="1" t="n">
        <v>0.164317</v>
      </c>
      <c r="M5" s="1" t="n">
        <v>0.015798</v>
      </c>
      <c r="N5" s="1" t="n">
        <v>0.017882</v>
      </c>
      <c r="P5" s="1" t="n">
        <v>3</v>
      </c>
      <c r="Q5" s="1" t="n">
        <v>3</v>
      </c>
      <c r="R5" s="1" t="n">
        <v>18.33615</v>
      </c>
      <c r="S5" s="1" t="n">
        <v>36.49721</v>
      </c>
      <c r="T5" s="1" t="n">
        <v>-100.60558</v>
      </c>
      <c r="U5" s="1" t="n">
        <v>59.02</v>
      </c>
      <c r="V5" s="1" t="n">
        <v>926.72</v>
      </c>
      <c r="W5" s="1" t="n">
        <v>59.94</v>
      </c>
      <c r="X5" s="1" t="n">
        <v>45.55</v>
      </c>
      <c r="Y5" s="1" t="n">
        <v>185.17</v>
      </c>
      <c r="Z5" s="1" t="n">
        <v>0.801663</v>
      </c>
      <c r="AA5" s="1" t="n">
        <v>0.111993</v>
      </c>
      <c r="AB5" s="1" t="n">
        <v>0.003592</v>
      </c>
      <c r="AC5" s="1" t="n">
        <v>0.003067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39146</v>
      </c>
      <c r="D6" s="1" t="n">
        <v>36.50557</v>
      </c>
      <c r="E6" s="1" t="n">
        <v>-100.60587</v>
      </c>
      <c r="F6" s="1" t="n">
        <v>62</v>
      </c>
      <c r="G6" s="1" t="n">
        <v>921.35</v>
      </c>
      <c r="H6" s="1" t="n">
        <v>80.42</v>
      </c>
      <c r="I6" s="1" t="n">
        <v>75.41</v>
      </c>
      <c r="J6" s="1" t="n">
        <v>158.91</v>
      </c>
      <c r="K6" s="1" t="n">
        <v>0.549248</v>
      </c>
      <c r="L6" s="1" t="n">
        <v>0.07134</v>
      </c>
      <c r="M6" s="1" t="n">
        <v>0.002407</v>
      </c>
      <c r="N6" s="1" t="n">
        <v>0.002656</v>
      </c>
      <c r="P6" s="1" t="n">
        <v>4</v>
      </c>
      <c r="Q6" s="1" t="n">
        <v>4</v>
      </c>
      <c r="R6" s="1" t="n">
        <v>18.33899</v>
      </c>
      <c r="S6" s="1" t="n">
        <v>36.50621</v>
      </c>
      <c r="T6" s="1" t="n">
        <v>-100.6055</v>
      </c>
      <c r="U6" s="1" t="n">
        <v>58.44</v>
      </c>
      <c r="V6" s="1" t="n">
        <v>926.06</v>
      </c>
      <c r="W6" s="1" t="n">
        <v>69.17</v>
      </c>
      <c r="X6" s="1" t="n">
        <v>50.2</v>
      </c>
      <c r="Y6" s="1" t="n">
        <v>240.25</v>
      </c>
      <c r="Z6" s="1" t="n">
        <v>0.948838</v>
      </c>
      <c r="AA6" s="1" t="n">
        <v>0.072481</v>
      </c>
      <c r="AB6" s="1" t="n">
        <v>0.003376</v>
      </c>
      <c r="AC6" s="1" t="n">
        <v>0.002991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39437</v>
      </c>
      <c r="D7" s="1" t="n">
        <v>36.51459</v>
      </c>
      <c r="E7" s="1" t="n">
        <v>-100.60583</v>
      </c>
      <c r="F7" s="1" t="n">
        <v>59.63</v>
      </c>
      <c r="G7" s="1" t="n">
        <v>919.55</v>
      </c>
      <c r="H7" s="1" t="n">
        <v>82.82</v>
      </c>
      <c r="I7" s="1" t="n">
        <v>75.19</v>
      </c>
      <c r="J7" s="1" t="n">
        <v>203.58</v>
      </c>
      <c r="K7" s="1" t="n">
        <v>1.241798</v>
      </c>
      <c r="L7" s="1" t="n">
        <v>0.299708</v>
      </c>
      <c r="M7" s="1" t="n">
        <v>0.013657</v>
      </c>
      <c r="N7" s="1" t="n">
        <v>0.012413</v>
      </c>
      <c r="P7" s="1" t="n">
        <v>5</v>
      </c>
      <c r="Q7" s="1" t="n">
        <v>5</v>
      </c>
      <c r="R7" s="1" t="n">
        <v>18.34184</v>
      </c>
      <c r="S7" s="1" t="n">
        <v>36.51521</v>
      </c>
      <c r="T7" s="1" t="n">
        <v>-100.60548</v>
      </c>
      <c r="U7" s="1" t="n">
        <v>59.62</v>
      </c>
      <c r="V7" s="1" t="n">
        <v>927.44</v>
      </c>
      <c r="W7" s="1" t="n">
        <v>81.7</v>
      </c>
      <c r="X7" s="1" t="n">
        <v>65.91</v>
      </c>
      <c r="Y7" s="1" t="n">
        <v>271.37</v>
      </c>
      <c r="Z7" s="1" t="n">
        <v>0.731015</v>
      </c>
      <c r="AA7" s="1" t="n">
        <v>0.152635</v>
      </c>
      <c r="AB7" s="1" t="n">
        <v>0.001178</v>
      </c>
      <c r="AC7" s="1" t="n">
        <v>0.0007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39729</v>
      </c>
      <c r="D8" s="1" t="n">
        <v>36.52363</v>
      </c>
      <c r="E8" s="1" t="n">
        <v>-100.60575</v>
      </c>
      <c r="F8" s="1" t="n">
        <v>57.63</v>
      </c>
      <c r="G8" s="1" t="n">
        <v>918.13</v>
      </c>
      <c r="H8" s="1" t="n">
        <v>41.83</v>
      </c>
      <c r="I8" s="1" t="n">
        <v>34.15</v>
      </c>
      <c r="J8" s="1" t="n">
        <v>145.53</v>
      </c>
      <c r="K8" s="1" t="n">
        <v>0.862969</v>
      </c>
      <c r="L8" s="1" t="n">
        <v>0.085549</v>
      </c>
      <c r="M8" s="1" t="n">
        <v>0.005415</v>
      </c>
      <c r="N8" s="1" t="n">
        <v>0.003998</v>
      </c>
      <c r="P8" s="1" t="n">
        <v>6</v>
      </c>
      <c r="Q8" s="1" t="n">
        <v>6</v>
      </c>
      <c r="R8" s="1" t="n">
        <v>18.34469</v>
      </c>
      <c r="S8" s="1" t="n">
        <v>36.52422</v>
      </c>
      <c r="T8" s="1" t="n">
        <v>-100.60541</v>
      </c>
      <c r="U8" s="1" t="n">
        <v>60.28</v>
      </c>
      <c r="V8" s="1" t="n">
        <v>928.28</v>
      </c>
      <c r="W8" s="1" t="n">
        <v>116.07</v>
      </c>
      <c r="X8" s="1" t="n">
        <v>98.7</v>
      </c>
      <c r="Y8" s="1" t="n">
        <v>355.44</v>
      </c>
      <c r="Z8" s="1" t="n">
        <v>1.329651</v>
      </c>
      <c r="AA8" s="1" t="n">
        <v>0.108688</v>
      </c>
      <c r="AB8" s="1" t="n">
        <v>0.00248</v>
      </c>
      <c r="AC8" s="1" t="n">
        <v>0.00244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40021</v>
      </c>
      <c r="D9" s="1" t="n">
        <v>36.5327</v>
      </c>
      <c r="E9" s="1" t="n">
        <v>-100.60567</v>
      </c>
      <c r="F9" s="1" t="n">
        <v>54.97</v>
      </c>
      <c r="G9" s="1" t="n">
        <v>915.97</v>
      </c>
      <c r="H9" s="1" t="n">
        <v>42.68</v>
      </c>
      <c r="I9" s="1" t="n">
        <v>36.73</v>
      </c>
      <c r="J9" s="1" t="n">
        <v>142.5</v>
      </c>
      <c r="K9" s="1" t="n">
        <v>0.521089</v>
      </c>
      <c r="L9" s="1" t="n">
        <v>0.058726</v>
      </c>
      <c r="M9" s="1" t="n">
        <v>0.000793</v>
      </c>
      <c r="N9" s="1" t="n">
        <v>0.00043</v>
      </c>
      <c r="P9" s="1" t="n">
        <v>7</v>
      </c>
      <c r="Q9" s="1" t="n">
        <v>7</v>
      </c>
      <c r="R9" s="1" t="n">
        <v>18.3475</v>
      </c>
      <c r="S9" s="1" t="n">
        <v>36.53315</v>
      </c>
      <c r="T9" s="1" t="n">
        <v>-100.60536</v>
      </c>
      <c r="U9" s="1" t="n">
        <v>59.66</v>
      </c>
      <c r="V9" s="1" t="n">
        <v>927.87</v>
      </c>
      <c r="W9" s="1" t="n">
        <v>111.18</v>
      </c>
      <c r="X9" s="1" t="n">
        <v>90.17</v>
      </c>
      <c r="Y9" s="1" t="n">
        <v>354.23</v>
      </c>
      <c r="Z9" s="1" t="n">
        <v>2.363725</v>
      </c>
      <c r="AA9" s="1" t="n">
        <v>0.228229</v>
      </c>
      <c r="AB9" s="1" t="n">
        <v>0.004419</v>
      </c>
      <c r="AC9" s="1" t="n">
        <v>0.00302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40312</v>
      </c>
      <c r="D10" s="1" t="n">
        <v>36.54176</v>
      </c>
      <c r="E10" s="1" t="n">
        <v>-100.60556</v>
      </c>
      <c r="F10" s="1" t="n">
        <v>55.25</v>
      </c>
      <c r="G10" s="1" t="n">
        <v>917.06</v>
      </c>
      <c r="H10" s="1" t="n">
        <v>52.3</v>
      </c>
      <c r="I10" s="1" t="n">
        <v>40.78</v>
      </c>
      <c r="J10" s="1" t="n">
        <v>149.09</v>
      </c>
      <c r="K10" s="1" t="n">
        <v>1.100123</v>
      </c>
      <c r="L10" s="1" t="n">
        <v>0.066254</v>
      </c>
      <c r="M10" s="1" t="n">
        <v>0.002682</v>
      </c>
      <c r="N10" s="1" t="n">
        <v>0.002011</v>
      </c>
      <c r="P10" s="1" t="n">
        <v>8</v>
      </c>
      <c r="Q10" s="1" t="n">
        <v>8</v>
      </c>
      <c r="R10" s="1" t="n">
        <v>18.35028</v>
      </c>
      <c r="S10" s="1" t="n">
        <v>36.542</v>
      </c>
      <c r="T10" s="1" t="n">
        <v>-100.60527</v>
      </c>
      <c r="U10" s="1" t="n">
        <v>58.27</v>
      </c>
      <c r="V10" s="1" t="n">
        <v>926.84</v>
      </c>
      <c r="W10" s="1" t="n">
        <v>100.54</v>
      </c>
      <c r="X10" s="1" t="n">
        <v>82.58</v>
      </c>
      <c r="Y10" s="1" t="n">
        <v>289.42</v>
      </c>
      <c r="Z10" s="1" t="n">
        <v>1.343761</v>
      </c>
      <c r="AA10" s="1" t="n">
        <v>0.119629</v>
      </c>
      <c r="AB10" s="1" t="n">
        <v>0.002497</v>
      </c>
      <c r="AC10" s="1" t="n">
        <v>0.00168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40604</v>
      </c>
      <c r="D11" s="1" t="n">
        <v>36.55083</v>
      </c>
      <c r="E11" s="1" t="n">
        <v>-100.60547</v>
      </c>
      <c r="F11" s="1" t="n">
        <v>57.7</v>
      </c>
      <c r="G11" s="1" t="n">
        <v>919.77</v>
      </c>
      <c r="H11" s="1" t="n">
        <v>41.54</v>
      </c>
      <c r="I11" s="1" t="n">
        <v>31.57</v>
      </c>
      <c r="J11" s="1" t="n">
        <v>120.26</v>
      </c>
      <c r="K11" s="1" t="n">
        <v>0.62336</v>
      </c>
      <c r="L11" s="1" t="n">
        <v>0.05476</v>
      </c>
      <c r="M11" s="1" t="n">
        <v>0.001208</v>
      </c>
      <c r="N11" s="1" t="n">
        <v>0.000583</v>
      </c>
      <c r="P11" s="1" t="n">
        <v>9</v>
      </c>
      <c r="Q11" s="1" t="n">
        <v>9</v>
      </c>
      <c r="R11" s="1" t="n">
        <v>18.35306</v>
      </c>
      <c r="S11" s="1" t="n">
        <v>36.55089</v>
      </c>
      <c r="T11" s="1" t="n">
        <v>-100.60516</v>
      </c>
      <c r="U11" s="1" t="n">
        <v>55.27</v>
      </c>
      <c r="V11" s="1" t="n">
        <v>924.34</v>
      </c>
      <c r="W11" s="1" t="n">
        <v>108.88</v>
      </c>
      <c r="X11" s="1" t="n">
        <v>89.42</v>
      </c>
      <c r="Y11" s="1" t="n">
        <v>283.08</v>
      </c>
      <c r="Z11" s="1" t="n">
        <v>1.85594</v>
      </c>
      <c r="AA11" s="1" t="n">
        <v>0.203038</v>
      </c>
      <c r="AB11" s="1" t="n">
        <v>0.003473</v>
      </c>
      <c r="AC11" s="1" t="n">
        <v>0.002579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40896</v>
      </c>
      <c r="D12" s="1" t="n">
        <v>36.55988</v>
      </c>
      <c r="E12" s="1" t="n">
        <v>-100.60547</v>
      </c>
      <c r="F12" s="1" t="n">
        <v>61.38</v>
      </c>
      <c r="G12" s="1" t="n">
        <v>921.77</v>
      </c>
      <c r="H12" s="1" t="n">
        <v>46.03</v>
      </c>
      <c r="I12" s="1" t="n">
        <v>35.81</v>
      </c>
      <c r="J12" s="1" t="n">
        <v>130.08</v>
      </c>
      <c r="K12" s="1" t="n">
        <v>0.4464</v>
      </c>
      <c r="L12" s="1" t="n">
        <v>0.120722</v>
      </c>
      <c r="M12" s="1" t="n">
        <v>0.003069</v>
      </c>
      <c r="N12" s="1" t="n">
        <v>0.001826</v>
      </c>
      <c r="P12" s="1" t="n">
        <v>10</v>
      </c>
      <c r="Q12" s="1" t="n">
        <v>10</v>
      </c>
      <c r="R12" s="1" t="n">
        <v>18.35587</v>
      </c>
      <c r="S12" s="1" t="n">
        <v>36.55988</v>
      </c>
      <c r="T12" s="1" t="n">
        <v>-100.60512</v>
      </c>
      <c r="U12" s="1" t="n">
        <v>56.86</v>
      </c>
      <c r="V12" s="1" t="n">
        <v>924.94</v>
      </c>
      <c r="W12" s="1" t="n">
        <v>90.19</v>
      </c>
      <c r="X12" s="1" t="n">
        <v>69.25</v>
      </c>
      <c r="Y12" s="1" t="n">
        <v>173.54</v>
      </c>
      <c r="Z12" s="1" t="n">
        <v>0.732623</v>
      </c>
      <c r="AA12" s="1" t="n">
        <v>0.19858</v>
      </c>
      <c r="AB12" s="1" t="n">
        <v>0.003572</v>
      </c>
      <c r="AC12" s="1" t="n">
        <v>0.00225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41184</v>
      </c>
      <c r="D13" s="1" t="n">
        <v>36.56886</v>
      </c>
      <c r="E13" s="1" t="n">
        <v>-100.60564</v>
      </c>
      <c r="F13" s="1" t="n">
        <v>64.29</v>
      </c>
      <c r="G13" s="1" t="n">
        <v>920.91</v>
      </c>
      <c r="H13" s="1" t="n">
        <v>57.59</v>
      </c>
      <c r="I13" s="1" t="n">
        <v>46.39</v>
      </c>
      <c r="J13" s="1" t="n">
        <v>146.17</v>
      </c>
      <c r="K13" s="1" t="n">
        <v>0.878165</v>
      </c>
      <c r="L13" s="1" t="n">
        <v>0.095807</v>
      </c>
      <c r="M13" s="1" t="n">
        <v>0.002683</v>
      </c>
      <c r="N13" s="1" t="n">
        <v>0.001269</v>
      </c>
      <c r="P13" s="1" t="n">
        <v>11</v>
      </c>
      <c r="Q13" s="1" t="n">
        <v>11</v>
      </c>
      <c r="R13" s="1" t="n">
        <v>18.35872</v>
      </c>
      <c r="S13" s="1" t="n">
        <v>36.56898</v>
      </c>
      <c r="T13" s="1" t="n">
        <v>-100.60513</v>
      </c>
      <c r="U13" s="1" t="n">
        <v>61.01</v>
      </c>
      <c r="V13" s="1" t="n">
        <v>925.52</v>
      </c>
      <c r="W13" s="1" t="n">
        <v>112.94</v>
      </c>
      <c r="X13" s="1" t="n">
        <v>85.27</v>
      </c>
      <c r="Y13" s="1" t="n">
        <v>219.07</v>
      </c>
      <c r="Z13" s="1" t="n">
        <v>0.396473</v>
      </c>
      <c r="AA13" s="1" t="n">
        <v>0.221339</v>
      </c>
      <c r="AB13" s="1" t="n">
        <v>0.007482</v>
      </c>
      <c r="AC13" s="1" t="n">
        <v>0.004897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41469</v>
      </c>
      <c r="D14" s="1" t="n">
        <v>36.57776</v>
      </c>
      <c r="E14" s="1" t="n">
        <v>-100.60593</v>
      </c>
      <c r="F14" s="1" t="n">
        <v>66.91</v>
      </c>
      <c r="G14" s="1" t="n">
        <v>918.84</v>
      </c>
      <c r="H14" s="1" t="n">
        <v>85.46</v>
      </c>
      <c r="I14" s="1" t="n">
        <v>73.71</v>
      </c>
      <c r="J14" s="1" t="n">
        <v>225.51</v>
      </c>
      <c r="K14" s="1" t="n">
        <v>0.465915</v>
      </c>
      <c r="L14" s="1" t="n">
        <v>0.045495</v>
      </c>
      <c r="M14" s="1" t="n">
        <v>0.00141</v>
      </c>
      <c r="N14" s="1" t="n">
        <v>0.000993</v>
      </c>
      <c r="P14" s="1" t="n">
        <v>12</v>
      </c>
      <c r="Q14" s="1" t="n">
        <v>12</v>
      </c>
      <c r="R14" s="1" t="n">
        <v>18.36156</v>
      </c>
      <c r="S14" s="1" t="n">
        <v>36.5781</v>
      </c>
      <c r="T14" s="1" t="n">
        <v>-100.60526</v>
      </c>
      <c r="U14" s="1" t="n">
        <v>65.68</v>
      </c>
      <c r="V14" s="1" t="n">
        <v>924.41</v>
      </c>
      <c r="W14" s="1" t="n">
        <v>107.73</v>
      </c>
      <c r="X14" s="1" t="n">
        <v>83.03</v>
      </c>
      <c r="Y14" s="1" t="n">
        <v>225.01</v>
      </c>
      <c r="Z14" s="1" t="n">
        <v>0.608511</v>
      </c>
      <c r="AA14" s="1" t="n">
        <v>0.173973</v>
      </c>
      <c r="AB14" s="1" t="n">
        <v>0.008475</v>
      </c>
      <c r="AC14" s="1" t="n">
        <v>0.004866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41753</v>
      </c>
      <c r="D15" s="1" t="n">
        <v>36.58667</v>
      </c>
      <c r="E15" s="1" t="n">
        <v>-100.60625</v>
      </c>
      <c r="F15" s="1" t="n">
        <v>68.92</v>
      </c>
      <c r="G15" s="1" t="n">
        <v>915.34</v>
      </c>
      <c r="H15" s="1" t="n">
        <v>93.6</v>
      </c>
      <c r="I15" s="1" t="n">
        <v>77.51</v>
      </c>
      <c r="J15" s="1" t="n">
        <v>259.2</v>
      </c>
      <c r="K15" s="1" t="n">
        <v>0.706746</v>
      </c>
      <c r="L15" s="1" t="n">
        <v>0.055167</v>
      </c>
      <c r="M15" s="1" t="n">
        <v>0.001902</v>
      </c>
      <c r="N15" s="1" t="n">
        <v>0.000934</v>
      </c>
      <c r="P15" s="1" t="n">
        <v>13</v>
      </c>
      <c r="Q15" s="1" t="n">
        <v>13</v>
      </c>
      <c r="R15" s="1" t="n">
        <v>18.36441</v>
      </c>
      <c r="S15" s="1" t="n">
        <v>36.58723</v>
      </c>
      <c r="T15" s="1" t="n">
        <v>-100.60544</v>
      </c>
      <c r="U15" s="1" t="n">
        <v>68.07</v>
      </c>
      <c r="V15" s="1" t="n">
        <v>922.2</v>
      </c>
      <c r="W15" s="1" t="n">
        <v>105.78</v>
      </c>
      <c r="X15" s="1" t="n">
        <v>75.85</v>
      </c>
      <c r="Y15" s="1" t="n">
        <v>321.46</v>
      </c>
      <c r="Z15" s="1" t="n">
        <v>1.387119</v>
      </c>
      <c r="AA15" s="1" t="n">
        <v>0.071603</v>
      </c>
      <c r="AB15" s="1" t="n">
        <v>0.00368</v>
      </c>
      <c r="AC15" s="1" t="n">
        <v>0.001932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42038</v>
      </c>
      <c r="D16" s="1" t="n">
        <v>36.59561</v>
      </c>
      <c r="E16" s="1" t="n">
        <v>-100.60646</v>
      </c>
      <c r="F16" s="1" t="n">
        <v>73.2</v>
      </c>
      <c r="G16" s="1" t="n">
        <v>910.88</v>
      </c>
      <c r="H16" s="1" t="n">
        <v>92.93</v>
      </c>
      <c r="I16" s="1" t="n">
        <v>72.4</v>
      </c>
      <c r="J16" s="1" t="n">
        <v>278.89</v>
      </c>
      <c r="K16" s="1" t="n">
        <v>0.87816</v>
      </c>
      <c r="L16" s="1" t="n">
        <v>0.080161</v>
      </c>
      <c r="M16" s="1" t="n">
        <v>0.004641</v>
      </c>
      <c r="N16" s="1" t="n">
        <v>0.00306</v>
      </c>
      <c r="P16" s="1" t="n">
        <v>14</v>
      </c>
      <c r="Q16" s="1" t="n">
        <v>14</v>
      </c>
      <c r="R16" s="1" t="n">
        <v>18.36722</v>
      </c>
      <c r="S16" s="1" t="n">
        <v>36.59626</v>
      </c>
      <c r="T16" s="1" t="n">
        <v>-100.60558</v>
      </c>
      <c r="U16" s="1" t="n">
        <v>74.73</v>
      </c>
      <c r="V16" s="1" t="n">
        <v>919.24</v>
      </c>
      <c r="W16" s="1" t="n">
        <v>73.05</v>
      </c>
      <c r="X16" s="1" t="n">
        <v>44.25</v>
      </c>
      <c r="Y16" s="1" t="n">
        <v>373.82</v>
      </c>
      <c r="Z16" s="1" t="n">
        <v>1.536577</v>
      </c>
      <c r="AA16" s="1" t="n">
        <v>0.295014</v>
      </c>
      <c r="AB16" s="1" t="n">
        <v>0.004443</v>
      </c>
      <c r="AC16" s="1" t="n">
        <v>0.002831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42323</v>
      </c>
      <c r="D17" s="1" t="n">
        <v>36.60457</v>
      </c>
      <c r="E17" s="1" t="n">
        <v>-100.60655</v>
      </c>
      <c r="F17" s="1" t="n">
        <v>75.18</v>
      </c>
      <c r="G17" s="1" t="n">
        <v>908.96</v>
      </c>
      <c r="H17" s="1" t="n">
        <v>72.32</v>
      </c>
      <c r="I17" s="1" t="n">
        <v>53.05</v>
      </c>
      <c r="J17" s="1" t="n">
        <v>251.65</v>
      </c>
      <c r="K17" s="1" t="n">
        <v>1.833471</v>
      </c>
      <c r="L17" s="1" t="n">
        <v>0.141766</v>
      </c>
      <c r="M17" s="1" t="n">
        <v>0.002668</v>
      </c>
      <c r="N17" s="1" t="n">
        <v>0.002179</v>
      </c>
      <c r="P17" s="1" t="n">
        <v>15</v>
      </c>
      <c r="Q17" s="1" t="n">
        <v>15</v>
      </c>
      <c r="R17" s="1" t="n">
        <v>18.37</v>
      </c>
      <c r="S17" s="1" t="n">
        <v>36.60523</v>
      </c>
      <c r="T17" s="1" t="n">
        <v>-100.6057</v>
      </c>
      <c r="U17" s="1" t="n">
        <v>77.34</v>
      </c>
      <c r="V17" s="1" t="n">
        <v>918.51</v>
      </c>
      <c r="W17" s="1" t="n">
        <v>42.68</v>
      </c>
      <c r="X17" s="1" t="n">
        <v>17.05</v>
      </c>
      <c r="Y17" s="1" t="n">
        <v>312.48</v>
      </c>
      <c r="Z17" s="1" t="n">
        <v>1.242726</v>
      </c>
      <c r="AA17" s="1" t="n">
        <v>0.141777</v>
      </c>
      <c r="AB17" s="1" t="n">
        <v>0.003173</v>
      </c>
      <c r="AC17" s="1" t="n">
        <v>0.00186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42611</v>
      </c>
      <c r="D18" s="1" t="n">
        <v>36.61366</v>
      </c>
      <c r="E18" s="1" t="n">
        <v>-100.60655</v>
      </c>
      <c r="F18" s="1" t="n">
        <v>73.18</v>
      </c>
      <c r="G18" s="1" t="n">
        <v>906.3</v>
      </c>
      <c r="H18" s="1" t="n">
        <v>74.37</v>
      </c>
      <c r="I18" s="1" t="n">
        <v>53.3</v>
      </c>
      <c r="J18" s="1" t="n">
        <v>346.27</v>
      </c>
      <c r="K18" s="1" t="n">
        <v>0.756123</v>
      </c>
      <c r="L18" s="1" t="n">
        <v>0.170179</v>
      </c>
      <c r="M18" s="1" t="n">
        <v>0.001795</v>
      </c>
      <c r="N18" s="1" t="n">
        <v>0.000843</v>
      </c>
      <c r="P18" s="1" t="n">
        <v>16</v>
      </c>
      <c r="Q18" s="1" t="n">
        <v>16</v>
      </c>
      <c r="R18" s="1" t="n">
        <v>18.37278</v>
      </c>
      <c r="S18" s="1" t="n">
        <v>36.61422</v>
      </c>
      <c r="T18" s="1" t="n">
        <v>-100.6058</v>
      </c>
      <c r="U18" s="1" t="n">
        <v>78.65</v>
      </c>
      <c r="V18" s="1" t="n">
        <v>919.91</v>
      </c>
      <c r="W18" s="1" t="n">
        <v>32.31</v>
      </c>
      <c r="X18" s="1" t="n">
        <v>4.78</v>
      </c>
      <c r="Y18" s="1" t="n">
        <v>309.26</v>
      </c>
      <c r="Z18" s="1" t="n">
        <v>2.164418</v>
      </c>
      <c r="AA18" s="1" t="n">
        <v>0.36474</v>
      </c>
      <c r="AB18" s="1" t="n">
        <v>0.003865</v>
      </c>
      <c r="AC18" s="1" t="n">
        <v>0.00188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42899</v>
      </c>
      <c r="D19" s="1" t="n">
        <v>36.62278</v>
      </c>
      <c r="E19" s="1" t="n">
        <v>-100.60649</v>
      </c>
      <c r="F19" s="1" t="n">
        <v>71.45</v>
      </c>
      <c r="G19" s="1" t="n">
        <v>904.05</v>
      </c>
      <c r="H19" s="1" t="n">
        <v>68.93</v>
      </c>
      <c r="I19" s="1" t="n">
        <v>47.39</v>
      </c>
      <c r="J19" s="1" t="n">
        <v>390.89</v>
      </c>
      <c r="K19" s="1" t="n">
        <v>1.592178</v>
      </c>
      <c r="L19" s="1" t="n">
        <v>0.103972</v>
      </c>
      <c r="M19" s="1" t="n">
        <v>0.001477</v>
      </c>
      <c r="N19" s="1" t="n">
        <v>0.000787</v>
      </c>
      <c r="P19" s="1" t="n">
        <v>17</v>
      </c>
      <c r="Q19" s="1" t="n">
        <v>17</v>
      </c>
      <c r="R19" s="1" t="n">
        <v>18.37556</v>
      </c>
      <c r="S19" s="1" t="n">
        <v>36.62323</v>
      </c>
      <c r="T19" s="1" t="n">
        <v>-100.60589</v>
      </c>
      <c r="U19" s="1" t="n">
        <v>78.97</v>
      </c>
      <c r="V19" s="1" t="n">
        <v>918.15</v>
      </c>
      <c r="W19" s="1" t="n">
        <v>10.03</v>
      </c>
      <c r="X19" s="1" t="n">
        <v>-7.17</v>
      </c>
      <c r="Y19" s="1" t="n">
        <v>198.51</v>
      </c>
      <c r="Z19" s="1" t="n">
        <v>3.113433</v>
      </c>
      <c r="AA19" s="1" t="n">
        <v>0.14258</v>
      </c>
      <c r="AB19" s="1" t="n">
        <v>0.001614</v>
      </c>
      <c r="AC19" s="1" t="n">
        <v>0.001399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43184</v>
      </c>
      <c r="D20" s="1" t="n">
        <v>36.63184</v>
      </c>
      <c r="E20" s="1" t="n">
        <v>-100.60648</v>
      </c>
      <c r="F20" s="1" t="n">
        <v>63.6</v>
      </c>
      <c r="G20" s="1" t="n">
        <v>900.49</v>
      </c>
      <c r="H20" s="1" t="n">
        <v>87.97</v>
      </c>
      <c r="I20" s="1" t="n">
        <v>74.71</v>
      </c>
      <c r="J20" s="1" t="n">
        <v>387.96</v>
      </c>
      <c r="K20" s="1" t="n">
        <v>0.966003</v>
      </c>
      <c r="L20" s="1" t="n">
        <v>0.143132</v>
      </c>
      <c r="M20" s="1" t="n">
        <v>0.002205</v>
      </c>
      <c r="N20" s="1" t="n">
        <v>0.001866</v>
      </c>
      <c r="P20" s="1" t="n">
        <v>18</v>
      </c>
      <c r="Q20" s="1" t="n">
        <v>18</v>
      </c>
      <c r="R20" s="1" t="n">
        <v>18.37833</v>
      </c>
      <c r="S20" s="1" t="n">
        <v>36.63226</v>
      </c>
      <c r="T20" s="1" t="n">
        <v>-100.60598</v>
      </c>
      <c r="U20" s="1" t="n">
        <v>70.81</v>
      </c>
      <c r="V20" s="1" t="n">
        <v>914.35</v>
      </c>
      <c r="W20" s="1" t="n">
        <v>39.74</v>
      </c>
      <c r="X20" s="1" t="n">
        <v>30.02</v>
      </c>
      <c r="Y20" s="1" t="n">
        <v>186.63</v>
      </c>
      <c r="Z20" s="1" t="n">
        <v>1.4324</v>
      </c>
      <c r="AA20" s="1" t="n">
        <v>0.130666</v>
      </c>
      <c r="AB20" s="1" t="n">
        <v>0.001029</v>
      </c>
      <c r="AC20" s="1" t="n">
        <v>0.00060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43469</v>
      </c>
      <c r="D21" s="1" t="n">
        <v>36.64096</v>
      </c>
      <c r="E21" s="1" t="n">
        <v>-100.60654</v>
      </c>
      <c r="F21" s="1" t="n">
        <v>64.3</v>
      </c>
      <c r="G21" s="1" t="n">
        <v>895.92</v>
      </c>
      <c r="H21" s="1" t="n">
        <v>95.12</v>
      </c>
      <c r="I21" s="1" t="n">
        <v>81.66</v>
      </c>
      <c r="J21" s="1" t="n">
        <v>407.8</v>
      </c>
      <c r="K21" s="1" t="n">
        <v>3.243221</v>
      </c>
      <c r="L21" s="1" t="n">
        <v>0.37733</v>
      </c>
      <c r="M21" s="1" t="n">
        <v>0.002718</v>
      </c>
      <c r="N21" s="1" t="n">
        <v>0.002034</v>
      </c>
      <c r="P21" s="1" t="n">
        <v>19</v>
      </c>
      <c r="Q21" s="1" t="n">
        <v>19</v>
      </c>
      <c r="R21" s="1" t="n">
        <v>18.38111</v>
      </c>
      <c r="S21" s="1" t="n">
        <v>36.6413</v>
      </c>
      <c r="T21" s="1" t="n">
        <v>-100.60606</v>
      </c>
      <c r="U21" s="1" t="n">
        <v>71.42</v>
      </c>
      <c r="V21" s="1" t="n">
        <v>908.57</v>
      </c>
      <c r="W21" s="1" t="n">
        <v>25.31</v>
      </c>
      <c r="X21" s="1" t="n">
        <v>13.85</v>
      </c>
      <c r="Y21" s="1" t="n">
        <v>187.53</v>
      </c>
      <c r="Z21" s="1" t="n">
        <v>1.083177</v>
      </c>
      <c r="AA21" s="1" t="n">
        <v>0.11923</v>
      </c>
      <c r="AB21" s="1" t="n">
        <v>0.00109</v>
      </c>
      <c r="AC21" s="1" t="n">
        <v>0.00220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4375</v>
      </c>
      <c r="D22" s="1" t="n">
        <v>36.64999</v>
      </c>
      <c r="E22" s="1" t="n">
        <v>-100.60664</v>
      </c>
      <c r="F22" s="1" t="n">
        <v>64.2</v>
      </c>
      <c r="G22" s="1" t="n">
        <v>890.79</v>
      </c>
      <c r="H22" s="1" t="n">
        <v>73.65</v>
      </c>
      <c r="I22" s="1" t="n">
        <v>56.58</v>
      </c>
      <c r="J22" s="1" t="n">
        <v>229.54</v>
      </c>
      <c r="K22" s="1" t="n">
        <v>1.396494</v>
      </c>
      <c r="L22" s="1" t="n">
        <v>0.21958</v>
      </c>
      <c r="M22" s="1" t="n">
        <v>0.001409</v>
      </c>
      <c r="N22" s="1" t="n">
        <v>0.00165</v>
      </c>
      <c r="P22" s="1" t="n">
        <v>20</v>
      </c>
      <c r="Q22" s="1" t="n">
        <v>20</v>
      </c>
      <c r="R22" s="1" t="n">
        <v>18.38389</v>
      </c>
      <c r="S22" s="1" t="n">
        <v>36.65033</v>
      </c>
      <c r="T22" s="1" t="n">
        <v>-100.60616</v>
      </c>
      <c r="U22" s="1" t="n">
        <v>68.87</v>
      </c>
      <c r="V22" s="1" t="n">
        <v>901.21</v>
      </c>
      <c r="W22" s="1" t="n">
        <v>118.14</v>
      </c>
      <c r="X22" s="1" t="n">
        <v>101.84</v>
      </c>
      <c r="Y22" s="1" t="n">
        <v>238.92</v>
      </c>
      <c r="Z22" s="1" t="n">
        <v>0.931668</v>
      </c>
      <c r="AA22" s="1" t="n">
        <v>0.101333</v>
      </c>
      <c r="AB22" s="1" t="n">
        <v>0.000502</v>
      </c>
      <c r="AC22" s="1" t="n">
        <v>0.00119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44028</v>
      </c>
      <c r="D23" s="1" t="n">
        <v>36.65895</v>
      </c>
      <c r="E23" s="1" t="n">
        <v>-100.60679</v>
      </c>
      <c r="F23" s="1" t="n">
        <v>61.39</v>
      </c>
      <c r="G23" s="1" t="n">
        <v>885.89</v>
      </c>
      <c r="H23" s="1" t="n">
        <v>62.71</v>
      </c>
      <c r="I23" s="1" t="n">
        <v>49.9</v>
      </c>
      <c r="J23" s="1" t="n">
        <v>141.94</v>
      </c>
      <c r="K23" s="1" t="n">
        <v>1.152069</v>
      </c>
      <c r="L23" s="1" t="n">
        <v>0.0799</v>
      </c>
      <c r="M23" s="1" t="n">
        <v>0.00883</v>
      </c>
      <c r="N23" s="1" t="n">
        <v>0.009471</v>
      </c>
      <c r="P23" s="1" t="n">
        <v>21</v>
      </c>
      <c r="Q23" s="1" t="n">
        <v>21</v>
      </c>
      <c r="R23" s="1" t="n">
        <v>18.38667</v>
      </c>
      <c r="S23" s="1" t="n">
        <v>36.65932</v>
      </c>
      <c r="T23" s="1" t="n">
        <v>-100.60628</v>
      </c>
      <c r="U23" s="1" t="n">
        <v>67.81</v>
      </c>
      <c r="V23" s="1" t="n">
        <v>898.42</v>
      </c>
      <c r="W23" s="1" t="n">
        <v>115.52</v>
      </c>
      <c r="X23" s="1" t="n">
        <v>100.24</v>
      </c>
      <c r="Y23" s="1" t="n">
        <v>230.65</v>
      </c>
      <c r="Z23" s="1" t="n">
        <v>1.092174</v>
      </c>
      <c r="AA23" s="1" t="n">
        <v>0.181751</v>
      </c>
      <c r="AB23" s="1" t="n">
        <v>0.004057</v>
      </c>
      <c r="AC23" s="1" t="n">
        <v>0.005733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44305</v>
      </c>
      <c r="D24" s="1" t="n">
        <v>36.66788</v>
      </c>
      <c r="E24" s="1" t="n">
        <v>-100.60696</v>
      </c>
      <c r="F24" s="1" t="n">
        <v>62.72</v>
      </c>
      <c r="G24" s="1" t="n">
        <v>887.81</v>
      </c>
      <c r="H24" s="1" t="n">
        <v>49.58</v>
      </c>
      <c r="I24" s="1" t="n">
        <v>31.48</v>
      </c>
      <c r="J24" s="1" t="n">
        <v>240.4</v>
      </c>
      <c r="K24" s="1" t="n">
        <v>0.9547</v>
      </c>
      <c r="L24" s="1" t="n">
        <v>0.087961</v>
      </c>
      <c r="M24" s="1" t="n">
        <v>0.010518</v>
      </c>
      <c r="N24" s="1" t="n">
        <v>0.009774</v>
      </c>
      <c r="P24" s="1" t="n">
        <v>22</v>
      </c>
      <c r="Q24" s="1" t="n">
        <v>22</v>
      </c>
      <c r="R24" s="1" t="n">
        <v>18.38945</v>
      </c>
      <c r="S24" s="1" t="n">
        <v>36.66827</v>
      </c>
      <c r="T24" s="1" t="n">
        <v>-100.60638</v>
      </c>
      <c r="U24" s="1" t="n">
        <v>64.77</v>
      </c>
      <c r="V24" s="1" t="n">
        <v>896.36</v>
      </c>
      <c r="W24" s="1" t="n">
        <v>91.57</v>
      </c>
      <c r="X24" s="1" t="n">
        <v>74.12</v>
      </c>
      <c r="Y24" s="1" t="n">
        <v>197.24</v>
      </c>
      <c r="Z24" s="1" t="n">
        <v>1.453476</v>
      </c>
      <c r="AA24" s="1" t="n">
        <v>0.103126</v>
      </c>
      <c r="AB24" s="1" t="n">
        <v>0.00868</v>
      </c>
      <c r="AC24" s="1" t="n">
        <v>0.011297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44584</v>
      </c>
      <c r="D25" s="1" t="n">
        <v>36.67675</v>
      </c>
      <c r="E25" s="1" t="n">
        <v>-100.60716</v>
      </c>
      <c r="F25" s="1" t="n">
        <v>60.66</v>
      </c>
      <c r="G25" s="1" t="n">
        <v>892.14</v>
      </c>
      <c r="H25" s="1" t="n">
        <v>59.28</v>
      </c>
      <c r="I25" s="1" t="n">
        <v>44.07</v>
      </c>
      <c r="J25" s="1" t="n">
        <v>242.49</v>
      </c>
      <c r="K25" s="1" t="n">
        <v>1.93049</v>
      </c>
      <c r="L25" s="1" t="n">
        <v>0.028672</v>
      </c>
      <c r="M25" s="1" t="n">
        <v>0.005412</v>
      </c>
      <c r="N25" s="1" t="n">
        <v>0.005599</v>
      </c>
      <c r="P25" s="1" t="n">
        <v>23</v>
      </c>
      <c r="Q25" s="1" t="n">
        <v>23</v>
      </c>
      <c r="R25" s="1" t="n">
        <v>18.39222</v>
      </c>
      <c r="S25" s="1" t="n">
        <v>36.67717</v>
      </c>
      <c r="T25" s="1" t="n">
        <v>-100.60652</v>
      </c>
      <c r="U25" s="1" t="n">
        <v>58.43</v>
      </c>
      <c r="V25" s="1" t="n">
        <v>896.67</v>
      </c>
      <c r="W25" s="1" t="n">
        <v>145.26</v>
      </c>
      <c r="X25" s="1" t="n">
        <v>126.47</v>
      </c>
      <c r="Y25" s="1" t="n">
        <v>207.87</v>
      </c>
      <c r="Z25" s="1" t="n">
        <v>3.007497</v>
      </c>
      <c r="AA25" s="1" t="n">
        <v>0.14182</v>
      </c>
      <c r="AB25" s="1" t="n">
        <v>0.009263</v>
      </c>
      <c r="AC25" s="1" t="n">
        <v>0.00793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44865</v>
      </c>
      <c r="D26" s="1" t="n">
        <v>36.68571</v>
      </c>
      <c r="E26" s="1" t="n">
        <v>-100.60736</v>
      </c>
      <c r="F26" s="1" t="n">
        <v>65.87</v>
      </c>
      <c r="G26" s="1" t="n">
        <v>896.47</v>
      </c>
      <c r="H26" s="1" t="n">
        <v>60.64</v>
      </c>
      <c r="I26" s="1" t="n">
        <v>51.14</v>
      </c>
      <c r="J26" s="1" t="n">
        <v>249.98</v>
      </c>
      <c r="K26" s="1" t="n">
        <v>0.529378</v>
      </c>
      <c r="L26" s="1" t="n">
        <v>0.02867</v>
      </c>
      <c r="M26" s="1" t="n">
        <v>0.001153</v>
      </c>
      <c r="N26" s="1" t="n">
        <v>0.000874</v>
      </c>
      <c r="P26" s="1" t="n">
        <v>24</v>
      </c>
      <c r="Q26" s="1" t="n">
        <v>24</v>
      </c>
      <c r="R26" s="1" t="n">
        <v>18.39503</v>
      </c>
      <c r="S26" s="1" t="n">
        <v>36.68613</v>
      </c>
      <c r="T26" s="1" t="n">
        <v>-100.60664</v>
      </c>
      <c r="U26" s="1" t="n">
        <v>59.18</v>
      </c>
      <c r="V26" s="1" t="n">
        <v>896.67</v>
      </c>
      <c r="W26" s="1" t="n">
        <v>48.31</v>
      </c>
      <c r="X26" s="1" t="n">
        <v>38.35</v>
      </c>
      <c r="Y26" s="1" t="n">
        <v>171.07</v>
      </c>
      <c r="Z26" s="1" t="n">
        <v>0.843743</v>
      </c>
      <c r="AA26" s="1" t="n">
        <v>0.047307</v>
      </c>
      <c r="AB26" s="1" t="n">
        <v>0.001137</v>
      </c>
      <c r="AC26" s="1" t="n">
        <v>0.00023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45149</v>
      </c>
      <c r="D27" s="1" t="n">
        <v>36.69474</v>
      </c>
      <c r="E27" s="1" t="n">
        <v>-100.60754</v>
      </c>
      <c r="F27" s="1" t="n">
        <v>71.72</v>
      </c>
      <c r="G27" s="1" t="n">
        <v>896.6</v>
      </c>
      <c r="H27" s="1" t="n">
        <v>83.74</v>
      </c>
      <c r="I27" s="1" t="n">
        <v>70.69</v>
      </c>
      <c r="J27" s="1" t="n">
        <v>303.26</v>
      </c>
      <c r="K27" s="1" t="n">
        <v>1.986771</v>
      </c>
      <c r="L27" s="1" t="n">
        <v>0.278597</v>
      </c>
      <c r="M27" s="1" t="n">
        <v>0.001404</v>
      </c>
      <c r="N27" s="1" t="n">
        <v>0.000757</v>
      </c>
      <c r="P27" s="1" t="n">
        <v>25</v>
      </c>
      <c r="Q27" s="1" t="n">
        <v>25</v>
      </c>
      <c r="R27" s="1" t="n">
        <v>18.39788</v>
      </c>
      <c r="S27" s="1" t="n">
        <v>36.69519</v>
      </c>
      <c r="T27" s="1" t="n">
        <v>-100.60675</v>
      </c>
      <c r="U27" s="1" t="n">
        <v>63.23</v>
      </c>
      <c r="V27" s="1" t="n">
        <v>894.88</v>
      </c>
      <c r="W27" s="1" t="n">
        <v>45.7</v>
      </c>
      <c r="X27" s="1" t="n">
        <v>34.29</v>
      </c>
      <c r="Y27" s="1" t="n">
        <v>197.56</v>
      </c>
      <c r="Z27" s="1" t="n">
        <v>0.950225</v>
      </c>
      <c r="AA27" s="1" t="n">
        <v>0.113375</v>
      </c>
      <c r="AB27" s="1" t="n">
        <v>0.001982</v>
      </c>
      <c r="AC27" s="1" t="n">
        <v>0.00183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45434</v>
      </c>
      <c r="D28" s="1" t="n">
        <v>36.7038</v>
      </c>
      <c r="E28" s="1" t="n">
        <v>-100.60766</v>
      </c>
      <c r="F28" s="1" t="n">
        <v>75.31</v>
      </c>
      <c r="G28" s="1" t="n">
        <v>889.07</v>
      </c>
      <c r="H28" s="1" t="n">
        <v>67.13</v>
      </c>
      <c r="I28" s="1" t="n">
        <v>45.07</v>
      </c>
      <c r="J28" s="1" t="n">
        <v>255.91</v>
      </c>
      <c r="K28" s="1" t="n">
        <v>0.850939</v>
      </c>
      <c r="L28" s="1" t="n">
        <v>0.097514</v>
      </c>
      <c r="M28" s="1" t="n">
        <v>0.003186</v>
      </c>
      <c r="N28" s="1" t="n">
        <v>0.003196</v>
      </c>
      <c r="P28" s="1" t="n">
        <v>26</v>
      </c>
      <c r="Q28" s="1" t="n">
        <v>26</v>
      </c>
      <c r="R28" s="1" t="n">
        <v>18.40073</v>
      </c>
      <c r="S28" s="1" t="n">
        <v>36.70424</v>
      </c>
      <c r="T28" s="1" t="n">
        <v>-100.60682</v>
      </c>
      <c r="U28" s="1" t="n">
        <v>72.75</v>
      </c>
      <c r="V28" s="1" t="n">
        <v>893.54</v>
      </c>
      <c r="W28" s="1" t="n">
        <v>71.33</v>
      </c>
      <c r="X28" s="1" t="n">
        <v>58.88</v>
      </c>
      <c r="Y28" s="1" t="n">
        <v>227.33</v>
      </c>
      <c r="Z28" s="1" t="n">
        <v>1.424237</v>
      </c>
      <c r="AA28" s="1" t="n">
        <v>0.066002</v>
      </c>
      <c r="AB28" s="1" t="n">
        <v>0.00859</v>
      </c>
      <c r="AC28" s="1" t="n">
        <v>0.00559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45719</v>
      </c>
      <c r="D29" s="1" t="n">
        <v>36.71296</v>
      </c>
      <c r="E29" s="1" t="n">
        <v>-100.60767</v>
      </c>
      <c r="F29" s="1" t="n">
        <v>76.07</v>
      </c>
      <c r="G29" s="1" t="n">
        <v>879.53</v>
      </c>
      <c r="H29" s="1" t="n">
        <v>68.83</v>
      </c>
      <c r="I29" s="1" t="n">
        <v>46.61</v>
      </c>
      <c r="J29" s="1" t="n">
        <v>259.83</v>
      </c>
      <c r="K29" s="1" t="n">
        <v>1.192648</v>
      </c>
      <c r="L29" s="1" t="n">
        <v>0.075777</v>
      </c>
      <c r="M29" s="1" t="n">
        <v>0.004151</v>
      </c>
      <c r="N29" s="1" t="n">
        <v>0.00348</v>
      </c>
      <c r="P29" s="1" t="n">
        <v>27</v>
      </c>
      <c r="Q29" s="1" t="n">
        <v>27</v>
      </c>
      <c r="R29" s="1" t="n">
        <v>18.40358</v>
      </c>
      <c r="S29" s="1" t="n">
        <v>36.71327</v>
      </c>
      <c r="T29" s="1" t="n">
        <v>-100.60684</v>
      </c>
      <c r="U29" s="1" t="n">
        <v>80.99</v>
      </c>
      <c r="V29" s="1" t="n">
        <v>891.54</v>
      </c>
      <c r="W29" s="1" t="n">
        <v>15.06</v>
      </c>
      <c r="X29" s="1" t="n">
        <v>6.1</v>
      </c>
      <c r="Y29" s="1" t="n">
        <v>202.82</v>
      </c>
      <c r="Z29" s="1" t="n">
        <v>0.91176</v>
      </c>
      <c r="AA29" s="1" t="n">
        <v>0.13478</v>
      </c>
      <c r="AB29" s="1" t="n">
        <v>0.002897</v>
      </c>
      <c r="AC29" s="1" t="n">
        <v>0.00184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46</v>
      </c>
      <c r="D30" s="1" t="n">
        <v>36.72205</v>
      </c>
      <c r="E30" s="1" t="n">
        <v>-100.60764</v>
      </c>
      <c r="F30" s="1" t="n">
        <v>75.22</v>
      </c>
      <c r="G30" s="1" t="n">
        <v>871.77</v>
      </c>
      <c r="H30" s="1" t="n">
        <v>59.98</v>
      </c>
      <c r="I30" s="1" t="n">
        <v>34.78</v>
      </c>
      <c r="J30" s="1" t="n">
        <v>293.46</v>
      </c>
      <c r="K30" s="1" t="n">
        <v>0.951858</v>
      </c>
      <c r="L30" s="1" t="n">
        <v>0.137469</v>
      </c>
      <c r="M30" s="1" t="n">
        <v>0.002716</v>
      </c>
      <c r="N30" s="1" t="n">
        <v>0.001364</v>
      </c>
      <c r="P30" s="1" t="n">
        <v>28</v>
      </c>
      <c r="Q30" s="1" t="n">
        <v>28</v>
      </c>
      <c r="R30" s="1" t="n">
        <v>18.40639</v>
      </c>
      <c r="S30" s="1" t="n">
        <v>36.72221</v>
      </c>
      <c r="T30" s="1" t="n">
        <v>-100.60684</v>
      </c>
      <c r="U30" s="1" t="n">
        <v>87.52</v>
      </c>
      <c r="V30" s="1" t="n">
        <v>891.06</v>
      </c>
      <c r="W30" s="1" t="n">
        <v>29.42</v>
      </c>
      <c r="X30" s="1" t="n">
        <v>16.27</v>
      </c>
      <c r="Y30" s="1" t="n">
        <v>196.97</v>
      </c>
      <c r="Z30" s="1" t="n">
        <v>1.451837</v>
      </c>
      <c r="AA30" s="1" t="n">
        <v>0.144139</v>
      </c>
      <c r="AB30" s="1" t="n">
        <v>0.006568</v>
      </c>
      <c r="AC30" s="1" t="n">
        <v>0.004127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46278</v>
      </c>
      <c r="D31" s="1" t="n">
        <v>36.73105</v>
      </c>
      <c r="E31" s="1" t="n">
        <v>-100.60757</v>
      </c>
      <c r="F31" s="1" t="n">
        <v>73.63</v>
      </c>
      <c r="G31" s="1" t="n">
        <v>867.06</v>
      </c>
      <c r="H31" s="1" t="n">
        <v>60.4</v>
      </c>
      <c r="I31" s="1" t="n">
        <v>32.54</v>
      </c>
      <c r="J31" s="1" t="n">
        <v>335.5</v>
      </c>
      <c r="K31" s="1" t="n">
        <v>1.987383</v>
      </c>
      <c r="L31" s="1" t="n">
        <v>0.229213</v>
      </c>
      <c r="M31" s="1" t="n">
        <v>0.001521</v>
      </c>
      <c r="N31" s="1" t="n">
        <v>0.002072</v>
      </c>
      <c r="P31" s="1" t="n">
        <v>29</v>
      </c>
      <c r="Q31" s="1" t="n">
        <v>29</v>
      </c>
      <c r="R31" s="1" t="n">
        <v>18.40917</v>
      </c>
      <c r="S31" s="1" t="n">
        <v>36.73105</v>
      </c>
      <c r="T31" s="1" t="n">
        <v>-100.60683</v>
      </c>
      <c r="U31" s="1" t="n">
        <v>87.23</v>
      </c>
      <c r="V31" s="1" t="n">
        <v>887.78</v>
      </c>
      <c r="W31" s="1" t="n">
        <v>84.3</v>
      </c>
      <c r="X31" s="1" t="n">
        <v>63.48</v>
      </c>
      <c r="Y31" s="1" t="n">
        <v>345.44</v>
      </c>
      <c r="Z31" s="1" t="n">
        <v>1.261824</v>
      </c>
      <c r="AA31" s="1" t="n">
        <v>0.11765</v>
      </c>
      <c r="AB31" s="1" t="n">
        <v>0.006627</v>
      </c>
      <c r="AC31" s="1" t="n">
        <v>0.00539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46556</v>
      </c>
      <c r="D32" s="1" t="n">
        <v>36.74005</v>
      </c>
      <c r="E32" s="1" t="n">
        <v>-100.60751</v>
      </c>
      <c r="F32" s="1" t="n">
        <v>71.37</v>
      </c>
      <c r="G32" s="1" t="n">
        <v>864.58</v>
      </c>
      <c r="H32" s="1" t="n">
        <v>61.9</v>
      </c>
      <c r="I32" s="1" t="n">
        <v>47.21</v>
      </c>
      <c r="J32" s="1" t="n">
        <v>263.24</v>
      </c>
      <c r="K32" s="1" t="n">
        <v>2.354432</v>
      </c>
      <c r="L32" s="1" t="n">
        <v>0.082479</v>
      </c>
      <c r="M32" s="1" t="n">
        <v>0.000934</v>
      </c>
      <c r="N32" s="1" t="n">
        <v>0.000822</v>
      </c>
      <c r="P32" s="1" t="n">
        <v>30</v>
      </c>
      <c r="Q32" s="1" t="n">
        <v>30</v>
      </c>
      <c r="R32" s="1" t="n">
        <v>18.41195</v>
      </c>
      <c r="S32" s="1" t="n">
        <v>36.73994</v>
      </c>
      <c r="T32" s="1" t="n">
        <v>-100.60687</v>
      </c>
      <c r="U32" s="1" t="n">
        <v>81.67</v>
      </c>
      <c r="V32" s="1" t="n">
        <v>881.43</v>
      </c>
      <c r="W32" s="1" t="n">
        <v>62.46</v>
      </c>
      <c r="X32" s="1" t="n">
        <v>41.44</v>
      </c>
      <c r="Y32" s="1" t="n">
        <v>325.51</v>
      </c>
      <c r="Z32" s="1" t="n">
        <v>1.460687</v>
      </c>
      <c r="AA32" s="1" t="n">
        <v>0.031536</v>
      </c>
      <c r="AB32" s="1" t="n">
        <v>0.000837</v>
      </c>
      <c r="AC32" s="1" t="n">
        <v>0.00090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46833</v>
      </c>
      <c r="D33" s="1" t="n">
        <v>36.74901</v>
      </c>
      <c r="E33" s="1" t="n">
        <v>-100.60753</v>
      </c>
      <c r="F33" s="1" t="n">
        <v>75.07</v>
      </c>
      <c r="G33" s="1" t="n">
        <v>864.58</v>
      </c>
      <c r="H33" s="1" t="n">
        <v>59.29</v>
      </c>
      <c r="I33" s="1" t="n">
        <v>42.56</v>
      </c>
      <c r="J33" s="1" t="n">
        <v>273.03</v>
      </c>
      <c r="K33" s="1" t="n">
        <v>0.951025</v>
      </c>
      <c r="L33" s="1" t="n">
        <v>0.318742</v>
      </c>
      <c r="M33" s="1" t="n">
        <v>0.001567</v>
      </c>
      <c r="N33" s="1" t="n">
        <v>0.000594</v>
      </c>
      <c r="P33" s="1" t="n">
        <v>31</v>
      </c>
      <c r="Q33" s="1" t="n">
        <v>31</v>
      </c>
      <c r="R33" s="1" t="n">
        <v>18.41472</v>
      </c>
      <c r="S33" s="1" t="n">
        <v>36.74892</v>
      </c>
      <c r="T33" s="1" t="n">
        <v>-100.60695</v>
      </c>
      <c r="U33" s="1" t="n">
        <v>77.1</v>
      </c>
      <c r="V33" s="1" t="n">
        <v>872.97</v>
      </c>
      <c r="W33" s="1" t="n">
        <v>65.03</v>
      </c>
      <c r="X33" s="1" t="n">
        <v>54.91</v>
      </c>
      <c r="Y33" s="1" t="n">
        <v>393.43</v>
      </c>
      <c r="Z33" s="1" t="n">
        <v>0.864834</v>
      </c>
      <c r="AA33" s="1" t="n">
        <v>0.060598</v>
      </c>
      <c r="AB33" s="1" t="n">
        <v>0.001815</v>
      </c>
      <c r="AC33" s="1" t="n">
        <v>0.00130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47111</v>
      </c>
      <c r="D34" s="1" t="n">
        <v>36.75796</v>
      </c>
      <c r="E34" s="1" t="n">
        <v>-100.60756</v>
      </c>
      <c r="F34" s="1" t="n">
        <v>78.3</v>
      </c>
      <c r="G34" s="1" t="n">
        <v>863.61</v>
      </c>
      <c r="H34" s="1" t="n">
        <v>52.76</v>
      </c>
      <c r="I34" s="1" t="n">
        <v>29.06</v>
      </c>
      <c r="J34" s="1" t="n">
        <v>286.76</v>
      </c>
      <c r="K34" s="1" t="n">
        <v>1.195041</v>
      </c>
      <c r="L34" s="1" t="n">
        <v>0.479864</v>
      </c>
      <c r="M34" s="1" t="n">
        <v>0.002416</v>
      </c>
      <c r="N34" s="1" t="n">
        <v>0.001123</v>
      </c>
      <c r="P34" s="1" t="n">
        <v>32</v>
      </c>
      <c r="Q34" s="1" t="n">
        <v>32</v>
      </c>
      <c r="R34" s="1" t="n">
        <v>18.4175</v>
      </c>
      <c r="S34" s="1" t="n">
        <v>36.75794</v>
      </c>
      <c r="T34" s="1" t="n">
        <v>-100.60705</v>
      </c>
      <c r="U34" s="1" t="n">
        <v>72.96</v>
      </c>
      <c r="V34" s="1" t="n">
        <v>864.48</v>
      </c>
      <c r="W34" s="1" t="n">
        <v>60.89</v>
      </c>
      <c r="X34" s="1" t="n">
        <v>54.85</v>
      </c>
      <c r="Y34" s="1" t="n">
        <v>449.94</v>
      </c>
      <c r="Z34" s="1" t="n">
        <v>1.913848</v>
      </c>
      <c r="AA34" s="1" t="n">
        <v>0.384718</v>
      </c>
      <c r="AB34" s="1" t="n">
        <v>0.005692</v>
      </c>
      <c r="AC34" s="1" t="n">
        <v>0.00391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47389</v>
      </c>
      <c r="D35" s="1" t="n">
        <v>36.76692</v>
      </c>
      <c r="E35" s="1" t="n">
        <v>-100.60763</v>
      </c>
      <c r="F35" s="1" t="n">
        <v>80.35</v>
      </c>
      <c r="G35" s="1" t="n">
        <v>858.61</v>
      </c>
      <c r="H35" s="1" t="n">
        <v>41.16</v>
      </c>
      <c r="I35" s="1" t="n">
        <v>16.83</v>
      </c>
      <c r="J35" s="1" t="n">
        <v>256.91</v>
      </c>
      <c r="K35" s="1" t="n">
        <v>0.847805</v>
      </c>
      <c r="L35" s="1" t="n">
        <v>0.062997</v>
      </c>
      <c r="M35" s="1" t="n">
        <v>0.000525</v>
      </c>
      <c r="N35" s="1" t="n">
        <v>0.000399</v>
      </c>
      <c r="P35" s="1" t="n">
        <v>33</v>
      </c>
      <c r="Q35" s="1" t="n">
        <v>33</v>
      </c>
      <c r="R35" s="1" t="n">
        <v>18.42028</v>
      </c>
      <c r="S35" s="1" t="n">
        <v>36.76698</v>
      </c>
      <c r="T35" s="1" t="n">
        <v>-100.60712</v>
      </c>
      <c r="U35" s="1" t="n">
        <v>72.95</v>
      </c>
      <c r="V35" s="1" t="n">
        <v>857.49</v>
      </c>
      <c r="W35" s="1" t="n">
        <v>-2.4</v>
      </c>
      <c r="X35" s="1" t="n">
        <v>7.41</v>
      </c>
      <c r="Y35" s="1" t="n">
        <v>344.26</v>
      </c>
      <c r="Z35" s="1" t="n">
        <v>1.236709</v>
      </c>
      <c r="AA35" s="1" t="n">
        <v>0.451695</v>
      </c>
      <c r="AB35" s="1" t="n">
        <v>0.008029</v>
      </c>
      <c r="AC35" s="1" t="n">
        <v>0.004214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47667</v>
      </c>
      <c r="D36" s="1" t="n">
        <v>36.77592</v>
      </c>
      <c r="E36" s="1" t="n">
        <v>-100.60771</v>
      </c>
      <c r="F36" s="1" t="n">
        <v>81.84</v>
      </c>
      <c r="G36" s="1" t="n">
        <v>850.69</v>
      </c>
      <c r="H36" s="1" t="n">
        <v>39.82</v>
      </c>
      <c r="I36" s="1" t="n">
        <v>12.61</v>
      </c>
      <c r="J36" s="1" t="n">
        <v>236.08</v>
      </c>
      <c r="K36" s="1" t="n">
        <v>1.693316</v>
      </c>
      <c r="L36" s="1" t="n">
        <v>0.09775</v>
      </c>
      <c r="M36" s="1" t="n">
        <v>0.002275</v>
      </c>
      <c r="N36" s="1" t="n">
        <v>0.002242</v>
      </c>
      <c r="P36" s="1" t="n">
        <v>34</v>
      </c>
      <c r="Q36" s="1" t="n">
        <v>34</v>
      </c>
      <c r="R36" s="1" t="n">
        <v>18.42306</v>
      </c>
      <c r="S36" s="1" t="n">
        <v>36.77604</v>
      </c>
      <c r="T36" s="1" t="n">
        <v>-100.60713</v>
      </c>
      <c r="U36" s="1" t="n">
        <v>75.6</v>
      </c>
      <c r="V36" s="1" t="n">
        <v>850.89</v>
      </c>
      <c r="W36" s="1" t="n">
        <v>11.66</v>
      </c>
      <c r="X36" s="1" t="n">
        <v>18.37</v>
      </c>
      <c r="Y36" s="1" t="n">
        <v>313.39</v>
      </c>
      <c r="Z36" s="1" t="n">
        <v>1.831693</v>
      </c>
      <c r="AA36" s="1" t="n">
        <v>0.189394</v>
      </c>
      <c r="AB36" s="1" t="n">
        <v>0.005746</v>
      </c>
      <c r="AC36" s="1" t="n">
        <v>0.002756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47941</v>
      </c>
      <c r="D37" s="1" t="n">
        <v>36.78487</v>
      </c>
      <c r="E37" s="1" t="n">
        <v>-100.60779</v>
      </c>
      <c r="F37" s="1" t="n">
        <v>77.78</v>
      </c>
      <c r="G37" s="1" t="n">
        <v>840.18</v>
      </c>
      <c r="H37" s="1" t="n">
        <v>31.69</v>
      </c>
      <c r="I37" s="1" t="n">
        <v>7.64</v>
      </c>
      <c r="J37" s="1" t="n">
        <v>234.18</v>
      </c>
      <c r="K37" s="1" t="n">
        <v>1.871622</v>
      </c>
      <c r="L37" s="1" t="n">
        <v>0.12735</v>
      </c>
      <c r="M37" s="1" t="n">
        <v>0.000722</v>
      </c>
      <c r="N37" s="1" t="n">
        <v>0.00057</v>
      </c>
      <c r="P37" s="1" t="n">
        <v>35</v>
      </c>
      <c r="Q37" s="1" t="n">
        <v>35</v>
      </c>
      <c r="R37" s="1" t="n">
        <v>18.42583</v>
      </c>
      <c r="S37" s="1" t="n">
        <v>36.78508</v>
      </c>
      <c r="T37" s="1" t="n">
        <v>-100.60718</v>
      </c>
      <c r="U37" s="1" t="n">
        <v>77.09</v>
      </c>
      <c r="V37" s="1" t="n">
        <v>845.72</v>
      </c>
      <c r="W37" s="1" t="n">
        <v>0.89</v>
      </c>
      <c r="X37" s="1" t="n">
        <v>14.7</v>
      </c>
      <c r="Y37" s="1" t="n">
        <v>244.97</v>
      </c>
      <c r="Z37" s="1" t="n">
        <v>1.388914</v>
      </c>
      <c r="AA37" s="1" t="n">
        <v>0.194235</v>
      </c>
      <c r="AB37" s="1" t="n">
        <v>0.005633</v>
      </c>
      <c r="AC37" s="1" t="n">
        <v>0.002749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48212</v>
      </c>
      <c r="D38" s="1" t="n">
        <v>36.79377</v>
      </c>
      <c r="E38" s="1" t="n">
        <v>-100.60789</v>
      </c>
      <c r="F38" s="1" t="n">
        <v>72.73</v>
      </c>
      <c r="G38" s="1" t="n">
        <v>827.49</v>
      </c>
      <c r="H38" s="1" t="n">
        <v>36.31</v>
      </c>
      <c r="I38" s="1" t="n">
        <v>26.9</v>
      </c>
      <c r="J38" s="1" t="n">
        <v>199.14</v>
      </c>
      <c r="K38" s="1" t="n">
        <v>1.51937</v>
      </c>
      <c r="L38" s="1" t="n">
        <v>0.102001</v>
      </c>
      <c r="M38" s="1" t="n">
        <v>0.001187</v>
      </c>
      <c r="N38" s="1" t="n">
        <v>0.001992</v>
      </c>
      <c r="P38" s="1" t="n">
        <v>36</v>
      </c>
      <c r="Q38" s="1" t="n">
        <v>36</v>
      </c>
      <c r="R38" s="1" t="n">
        <v>18.42861</v>
      </c>
      <c r="S38" s="1" t="n">
        <v>36.79412</v>
      </c>
      <c r="T38" s="1" t="n">
        <v>-100.60725</v>
      </c>
      <c r="U38" s="1" t="n">
        <v>77.4</v>
      </c>
      <c r="V38" s="1" t="n">
        <v>838.25</v>
      </c>
      <c r="W38" s="1" t="n">
        <v>13.6</v>
      </c>
      <c r="X38" s="1" t="n">
        <v>25.88</v>
      </c>
      <c r="Y38" s="1" t="n">
        <v>247.62</v>
      </c>
      <c r="Z38" s="1" t="n">
        <v>1.532616</v>
      </c>
      <c r="AA38" s="1" t="n">
        <v>0.157267</v>
      </c>
      <c r="AB38" s="1" t="n">
        <v>0.002378</v>
      </c>
      <c r="AC38" s="1" t="n">
        <v>0.00072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48483</v>
      </c>
      <c r="D39" s="1" t="n">
        <v>36.80269</v>
      </c>
      <c r="E39" s="1" t="n">
        <v>-100.60801</v>
      </c>
      <c r="F39" s="1" t="n">
        <v>70</v>
      </c>
      <c r="G39" s="1" t="n">
        <v>815.19</v>
      </c>
      <c r="H39" s="1" t="n">
        <v>103.92</v>
      </c>
      <c r="I39" s="1" t="n">
        <v>118.09</v>
      </c>
      <c r="J39" s="1" t="n">
        <v>295.82</v>
      </c>
      <c r="K39" s="1" t="n">
        <v>0.94286</v>
      </c>
      <c r="L39" s="1" t="n">
        <v>0.113345</v>
      </c>
      <c r="M39" s="1" t="n">
        <v>0.002391</v>
      </c>
      <c r="N39" s="1" t="n">
        <v>0.003823</v>
      </c>
      <c r="P39" s="1" t="n">
        <v>37</v>
      </c>
      <c r="Q39" s="1" t="n">
        <v>37</v>
      </c>
      <c r="R39" s="1" t="n">
        <v>18.43139</v>
      </c>
      <c r="S39" s="1" t="n">
        <v>36.80318</v>
      </c>
      <c r="T39" s="1" t="n">
        <v>-100.60738</v>
      </c>
      <c r="U39" s="1" t="n">
        <v>77.99</v>
      </c>
      <c r="V39" s="1" t="n">
        <v>829.02</v>
      </c>
      <c r="W39" s="1" t="n">
        <v>24.51</v>
      </c>
      <c r="X39" s="1" t="n">
        <v>37.68</v>
      </c>
      <c r="Y39" s="1" t="n">
        <v>219.01</v>
      </c>
      <c r="Z39" s="1" t="n">
        <v>1.574955</v>
      </c>
      <c r="AA39" s="1" t="n">
        <v>0.139249</v>
      </c>
      <c r="AB39" s="1" t="n">
        <v>0.001582</v>
      </c>
      <c r="AC39" s="1" t="n">
        <v>0.000662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48754</v>
      </c>
      <c r="D40" s="1" t="n">
        <v>36.81158</v>
      </c>
      <c r="E40" s="1" t="n">
        <v>-100.60811</v>
      </c>
      <c r="F40" s="1" t="n">
        <v>69.76</v>
      </c>
      <c r="G40" s="1" t="n">
        <v>806.92</v>
      </c>
      <c r="H40" s="1" t="n">
        <v>126.84</v>
      </c>
      <c r="I40" s="1" t="n">
        <v>143.66</v>
      </c>
      <c r="J40" s="1" t="n">
        <v>354.05</v>
      </c>
      <c r="K40" s="1" t="n">
        <v>1.597864</v>
      </c>
      <c r="L40" s="1" t="n">
        <v>0.09077</v>
      </c>
      <c r="M40" s="1" t="n">
        <v>0.001352</v>
      </c>
      <c r="N40" s="1" t="n">
        <v>0.002464</v>
      </c>
      <c r="P40" s="1" t="n">
        <v>38</v>
      </c>
      <c r="Q40" s="1" t="n">
        <v>38</v>
      </c>
      <c r="R40" s="1" t="n">
        <v>18.43417</v>
      </c>
      <c r="S40" s="1" t="n">
        <v>36.81223</v>
      </c>
      <c r="T40" s="1" t="n">
        <v>-100.60752</v>
      </c>
      <c r="U40" s="1" t="n">
        <v>79.36</v>
      </c>
      <c r="V40" s="1" t="n">
        <v>822.18</v>
      </c>
      <c r="W40" s="1" t="n">
        <v>24.77</v>
      </c>
      <c r="X40" s="1" t="n">
        <v>31.49</v>
      </c>
      <c r="Y40" s="1" t="n">
        <v>251.81</v>
      </c>
      <c r="Z40" s="1" t="n">
        <v>1.862777</v>
      </c>
      <c r="AA40" s="1" t="n">
        <v>0.08062</v>
      </c>
      <c r="AB40" s="1" t="n">
        <v>0.00297</v>
      </c>
      <c r="AC40" s="1" t="n">
        <v>0.00146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49031</v>
      </c>
      <c r="D41" s="1" t="n">
        <v>36.82059</v>
      </c>
      <c r="E41" s="1" t="n">
        <v>-100.60812</v>
      </c>
      <c r="F41" s="1" t="n">
        <v>71.8</v>
      </c>
      <c r="G41" s="1" t="n">
        <v>806.5</v>
      </c>
      <c r="H41" s="1" t="n">
        <v>128.03</v>
      </c>
      <c r="I41" s="1" t="n">
        <v>145.93</v>
      </c>
      <c r="J41" s="1" t="n">
        <v>392.31</v>
      </c>
      <c r="K41" s="1" t="n">
        <v>1.167641</v>
      </c>
      <c r="L41" s="1" t="n">
        <v>0.097406</v>
      </c>
      <c r="M41" s="1" t="n">
        <v>0.002268</v>
      </c>
      <c r="N41" s="1" t="n">
        <v>0.00675</v>
      </c>
      <c r="P41" s="1" t="n">
        <v>39</v>
      </c>
      <c r="Q41" s="1" t="n">
        <v>39</v>
      </c>
      <c r="R41" s="1" t="n">
        <v>18.43694</v>
      </c>
      <c r="S41" s="1" t="n">
        <v>36.82123</v>
      </c>
      <c r="T41" s="1" t="n">
        <v>-100.60761</v>
      </c>
      <c r="U41" s="1" t="n">
        <v>78.01</v>
      </c>
      <c r="V41" s="1" t="n">
        <v>818.71</v>
      </c>
      <c r="W41" s="1" t="n">
        <v>46.88</v>
      </c>
      <c r="X41" s="1" t="n">
        <v>34.79</v>
      </c>
      <c r="Y41" s="1" t="n">
        <v>269.1</v>
      </c>
      <c r="Z41" s="1" t="n">
        <v>2.099225</v>
      </c>
      <c r="AA41" s="1" t="n">
        <v>0.126701</v>
      </c>
      <c r="AB41" s="1" t="n">
        <v>0.00176</v>
      </c>
      <c r="AC41" s="1" t="n">
        <v>0.00063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49316</v>
      </c>
      <c r="D42" s="1" t="n">
        <v>36.82968</v>
      </c>
      <c r="E42" s="1" t="n">
        <v>-100.60804</v>
      </c>
      <c r="F42" s="1" t="n">
        <v>71.19</v>
      </c>
      <c r="G42" s="1" t="n">
        <v>811.02</v>
      </c>
      <c r="H42" s="1" t="n">
        <v>170.23</v>
      </c>
      <c r="I42" s="1" t="n">
        <v>173.43</v>
      </c>
      <c r="J42" s="1" t="n">
        <v>471.89</v>
      </c>
      <c r="K42" s="1" t="n">
        <v>2.061656</v>
      </c>
      <c r="L42" s="1" t="n">
        <v>0.241687</v>
      </c>
      <c r="M42" s="1" t="n">
        <v>0.00859</v>
      </c>
      <c r="N42" s="1" t="n">
        <v>0.011667</v>
      </c>
      <c r="P42" s="1" t="n">
        <v>40</v>
      </c>
      <c r="Q42" s="1" t="n">
        <v>40</v>
      </c>
      <c r="R42" s="1" t="n">
        <v>18.43976</v>
      </c>
      <c r="S42" s="1" t="n">
        <v>36.83025</v>
      </c>
      <c r="T42" s="1" t="n">
        <v>-100.60756</v>
      </c>
      <c r="U42" s="1" t="n">
        <v>74.91</v>
      </c>
      <c r="V42" s="1" t="n">
        <v>821.29</v>
      </c>
      <c r="W42" s="1" t="n">
        <v>52.91</v>
      </c>
      <c r="X42" s="1" t="n">
        <v>41.51</v>
      </c>
      <c r="Y42" s="1" t="n">
        <v>251.67</v>
      </c>
      <c r="Z42" s="1" t="n">
        <v>1.683136</v>
      </c>
      <c r="AA42" s="1" t="n">
        <v>0.105612</v>
      </c>
      <c r="AB42" s="1" t="n">
        <v>0.000546</v>
      </c>
      <c r="AC42" s="1" t="n">
        <v>0.00034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49604</v>
      </c>
      <c r="D43" s="1" t="n">
        <v>36.83871</v>
      </c>
      <c r="E43" s="1" t="n">
        <v>-100.60786</v>
      </c>
      <c r="F43" s="1" t="n">
        <v>69.87</v>
      </c>
      <c r="G43" s="1" t="n">
        <v>820.45</v>
      </c>
      <c r="H43" s="1" t="n">
        <v>100.54</v>
      </c>
      <c r="I43" s="1" t="n">
        <v>87.16</v>
      </c>
      <c r="J43" s="1" t="n">
        <v>386.36</v>
      </c>
      <c r="K43" s="1" t="n">
        <v>1.11151</v>
      </c>
      <c r="L43" s="1" t="n">
        <v>0.128881</v>
      </c>
      <c r="M43" s="1" t="n">
        <v>0.00492</v>
      </c>
      <c r="N43" s="1" t="n">
        <v>0.004778</v>
      </c>
      <c r="P43" s="1" t="n">
        <v>41</v>
      </c>
      <c r="Q43" s="1" t="n">
        <v>41</v>
      </c>
      <c r="R43" s="1" t="n">
        <v>18.4426</v>
      </c>
      <c r="S43" s="1" t="n">
        <v>36.83925</v>
      </c>
      <c r="T43" s="1" t="n">
        <v>-100.6074</v>
      </c>
      <c r="U43" s="1" t="n">
        <v>72.94</v>
      </c>
      <c r="V43" s="1" t="n">
        <v>830.1</v>
      </c>
      <c r="W43" s="1" t="n">
        <v>66.5</v>
      </c>
      <c r="X43" s="1" t="n">
        <v>44.32</v>
      </c>
      <c r="Y43" s="1" t="n">
        <v>228.47</v>
      </c>
      <c r="Z43" s="1" t="n">
        <v>1.034085</v>
      </c>
      <c r="AA43" s="1" t="n">
        <v>0.061153</v>
      </c>
      <c r="AB43" s="1" t="n">
        <v>0.001436</v>
      </c>
      <c r="AC43" s="1" t="n">
        <v>0.00050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49896</v>
      </c>
      <c r="D44" s="1" t="n">
        <v>36.84771</v>
      </c>
      <c r="E44" s="1" t="n">
        <v>-100.60765</v>
      </c>
      <c r="F44" s="1" t="n">
        <v>66.15</v>
      </c>
      <c r="G44" s="1" t="n">
        <v>829.54</v>
      </c>
      <c r="H44" s="1" t="n">
        <v>119.15</v>
      </c>
      <c r="I44" s="1" t="n">
        <v>96.31</v>
      </c>
      <c r="J44" s="1" t="n">
        <v>452.41</v>
      </c>
      <c r="K44" s="1" t="n">
        <v>1.890213</v>
      </c>
      <c r="L44" s="1" t="n">
        <v>0.224953</v>
      </c>
      <c r="M44" s="1" t="n">
        <v>0.002467</v>
      </c>
      <c r="N44" s="1" t="n">
        <v>0.001973</v>
      </c>
      <c r="P44" s="1" t="n">
        <v>42</v>
      </c>
      <c r="Q44" s="1" t="n">
        <v>42</v>
      </c>
      <c r="R44" s="1" t="n">
        <v>18.44549</v>
      </c>
      <c r="S44" s="1" t="n">
        <v>36.84825</v>
      </c>
      <c r="T44" s="1" t="n">
        <v>-100.60718</v>
      </c>
      <c r="U44" s="1" t="n">
        <v>69.32</v>
      </c>
      <c r="V44" s="1" t="n">
        <v>839.49</v>
      </c>
      <c r="W44" s="1" t="n">
        <v>60.24</v>
      </c>
      <c r="X44" s="1" t="n">
        <v>47.25</v>
      </c>
      <c r="Y44" s="1" t="n">
        <v>223.39</v>
      </c>
      <c r="Z44" s="1" t="n">
        <v>1.117814</v>
      </c>
      <c r="AA44" s="1" t="n">
        <v>0.158793</v>
      </c>
      <c r="AB44" s="1" t="n">
        <v>0.001168</v>
      </c>
      <c r="AC44" s="1" t="n">
        <v>0.001182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50187</v>
      </c>
      <c r="D45" s="1" t="n">
        <v>36.85661</v>
      </c>
      <c r="E45" s="1" t="n">
        <v>-100.60747</v>
      </c>
      <c r="F45" s="1" t="n">
        <v>60.51</v>
      </c>
      <c r="G45" s="1" t="n">
        <v>832.65</v>
      </c>
      <c r="H45" s="1" t="n">
        <v>197.82</v>
      </c>
      <c r="I45" s="1" t="n">
        <v>166.85</v>
      </c>
      <c r="J45" s="1" t="n">
        <v>713.9</v>
      </c>
      <c r="K45" s="1" t="n">
        <v>1.907327</v>
      </c>
      <c r="L45" s="1" t="n">
        <v>0.34722</v>
      </c>
      <c r="M45" s="1" t="n">
        <v>0.008347</v>
      </c>
      <c r="N45" s="1" t="n">
        <v>0.004938</v>
      </c>
      <c r="P45" s="1" t="n">
        <v>43</v>
      </c>
      <c r="Q45" s="1" t="n">
        <v>43</v>
      </c>
      <c r="R45" s="1" t="n">
        <v>18.4484</v>
      </c>
      <c r="S45" s="1" t="n">
        <v>36.85728</v>
      </c>
      <c r="T45" s="1" t="n">
        <v>-100.60693</v>
      </c>
      <c r="U45" s="1" t="n">
        <v>67.22</v>
      </c>
      <c r="V45" s="1" t="n">
        <v>845.85</v>
      </c>
      <c r="W45" s="1" t="n">
        <v>65.92</v>
      </c>
      <c r="X45" s="1" t="n">
        <v>59.24</v>
      </c>
      <c r="Y45" s="1" t="n">
        <v>223.74</v>
      </c>
      <c r="Z45" s="1" t="n">
        <v>2.057681</v>
      </c>
      <c r="AA45" s="1" t="n">
        <v>0.156238</v>
      </c>
      <c r="AB45" s="1" t="n">
        <v>0.002828</v>
      </c>
      <c r="AC45" s="1" t="n">
        <v>0.002455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50483</v>
      </c>
      <c r="D46" s="1" t="n">
        <v>36.86558</v>
      </c>
      <c r="E46" s="1" t="n">
        <v>-100.60732</v>
      </c>
      <c r="F46" s="1" t="n">
        <v>58.49</v>
      </c>
      <c r="G46" s="1" t="n">
        <v>835.17</v>
      </c>
      <c r="H46" s="1" t="n">
        <v>153.72</v>
      </c>
      <c r="I46" s="1" t="n">
        <v>134.27</v>
      </c>
      <c r="J46" s="1" t="n">
        <v>604.01</v>
      </c>
      <c r="K46" s="1" t="n">
        <v>1.703258</v>
      </c>
      <c r="L46" s="1" t="n">
        <v>0.25445</v>
      </c>
      <c r="M46" s="1" t="n">
        <v>0.002354</v>
      </c>
      <c r="N46" s="1" t="n">
        <v>0.00214</v>
      </c>
      <c r="P46" s="1" t="n">
        <v>44</v>
      </c>
      <c r="Q46" s="1" t="n">
        <v>44</v>
      </c>
      <c r="R46" s="1" t="n">
        <v>18.45128</v>
      </c>
      <c r="S46" s="1" t="n">
        <v>36.86621</v>
      </c>
      <c r="T46" s="1" t="n">
        <v>-100.60675</v>
      </c>
      <c r="U46" s="1" t="n">
        <v>66.71</v>
      </c>
      <c r="V46" s="1" t="n">
        <v>849.46</v>
      </c>
      <c r="W46" s="1" t="n">
        <v>39.32</v>
      </c>
      <c r="X46" s="1" t="n">
        <v>33.88</v>
      </c>
      <c r="Y46" s="1" t="n">
        <v>132.24</v>
      </c>
      <c r="Z46" s="1" t="n">
        <v>1.995853</v>
      </c>
      <c r="AA46" s="1" t="n">
        <v>0.079552</v>
      </c>
      <c r="AB46" s="1" t="n">
        <v>0.001135</v>
      </c>
      <c r="AC46" s="1" t="n">
        <v>0.000911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50781</v>
      </c>
      <c r="D47" s="1" t="n">
        <v>36.87463</v>
      </c>
      <c r="E47" s="1" t="n">
        <v>-100.60728</v>
      </c>
      <c r="F47" s="1" t="n">
        <v>56.96</v>
      </c>
      <c r="G47" s="1" t="n">
        <v>836.34</v>
      </c>
      <c r="H47" s="1" t="n">
        <v>164.06</v>
      </c>
      <c r="I47" s="1" t="n">
        <v>136.79</v>
      </c>
      <c r="J47" s="1" t="n">
        <v>602.82</v>
      </c>
      <c r="K47" s="1" t="n">
        <v>1.382349</v>
      </c>
      <c r="L47" s="1" t="n">
        <v>0.284308</v>
      </c>
      <c r="M47" s="1" t="n">
        <v>0.005695</v>
      </c>
      <c r="N47" s="1" t="n">
        <v>0.003248</v>
      </c>
      <c r="P47" s="1" t="n">
        <v>45</v>
      </c>
      <c r="Q47" s="1" t="n">
        <v>45</v>
      </c>
      <c r="R47" s="1" t="n">
        <v>18.45417</v>
      </c>
      <c r="S47" s="1" t="n">
        <v>36.87516</v>
      </c>
      <c r="T47" s="1" t="n">
        <v>-100.60669</v>
      </c>
      <c r="U47" s="1" t="n">
        <v>65.88</v>
      </c>
      <c r="V47" s="1" t="n">
        <v>850.98</v>
      </c>
      <c r="W47" s="1" t="n">
        <v>28.85</v>
      </c>
      <c r="X47" s="1" t="n">
        <v>24.97</v>
      </c>
      <c r="Y47" s="1" t="n">
        <v>107.95</v>
      </c>
      <c r="Z47" s="1" t="n">
        <v>1.230363</v>
      </c>
      <c r="AA47" s="1" t="n">
        <v>0.076195</v>
      </c>
      <c r="AB47" s="1" t="n">
        <v>0.000923</v>
      </c>
      <c r="AC47" s="1" t="n">
        <v>0.00034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51083</v>
      </c>
      <c r="D48" s="1" t="n">
        <v>36.88374</v>
      </c>
      <c r="E48" s="1" t="n">
        <v>-100.60736</v>
      </c>
      <c r="F48" s="1" t="n">
        <v>57.59</v>
      </c>
      <c r="G48" s="1" t="n">
        <v>838.17</v>
      </c>
      <c r="H48" s="1" t="n">
        <v>165.87</v>
      </c>
      <c r="I48" s="1" t="n">
        <v>142.26</v>
      </c>
      <c r="J48" s="1" t="n">
        <v>646.51</v>
      </c>
      <c r="K48" s="1" t="n">
        <v>2.954425</v>
      </c>
      <c r="L48" s="1" t="n">
        <v>0.88061</v>
      </c>
      <c r="M48" s="1" t="n">
        <v>0.01025</v>
      </c>
      <c r="N48" s="1" t="n">
        <v>0.008207</v>
      </c>
      <c r="P48" s="1" t="n">
        <v>46</v>
      </c>
      <c r="Q48" s="1" t="n">
        <v>46</v>
      </c>
      <c r="R48" s="1" t="n">
        <v>18.45705</v>
      </c>
      <c r="S48" s="1" t="n">
        <v>36.88413</v>
      </c>
      <c r="T48" s="1" t="n">
        <v>-100.60671</v>
      </c>
      <c r="U48" s="1" t="n">
        <v>65.99</v>
      </c>
      <c r="V48" s="1" t="n">
        <v>851.5</v>
      </c>
      <c r="W48" s="1" t="n">
        <v>24.8</v>
      </c>
      <c r="X48" s="1" t="n">
        <v>19.11</v>
      </c>
      <c r="Y48" s="1" t="n">
        <v>93.08</v>
      </c>
      <c r="Z48" s="1" t="n">
        <v>0.76227</v>
      </c>
      <c r="AA48" s="1" t="n">
        <v>0.187008</v>
      </c>
      <c r="AB48" s="1" t="n">
        <v>0.002731</v>
      </c>
      <c r="AC48" s="1" t="n">
        <v>0.0021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51385</v>
      </c>
      <c r="D49" s="1" t="n">
        <v>36.89283</v>
      </c>
      <c r="E49" s="1" t="n">
        <v>-100.60754</v>
      </c>
      <c r="F49" s="1" t="n">
        <v>60.55</v>
      </c>
      <c r="G49" s="1" t="n">
        <v>840.34</v>
      </c>
      <c r="H49" s="1" t="n">
        <v>89.1</v>
      </c>
      <c r="I49" s="1" t="n">
        <v>72.61</v>
      </c>
      <c r="J49" s="1" t="n">
        <v>366.25</v>
      </c>
      <c r="K49" s="1" t="n">
        <v>1.027788</v>
      </c>
      <c r="L49" s="1" t="n">
        <v>0.051898</v>
      </c>
      <c r="M49" s="1" t="n">
        <v>0.002045</v>
      </c>
      <c r="N49" s="1" t="n">
        <v>0.001491</v>
      </c>
      <c r="P49" s="1" t="n">
        <v>47</v>
      </c>
      <c r="Q49" s="1" t="n">
        <v>47</v>
      </c>
      <c r="R49" s="1" t="n">
        <v>18.45989</v>
      </c>
      <c r="S49" s="1" t="n">
        <v>36.89303</v>
      </c>
      <c r="T49" s="1" t="n">
        <v>-100.60686</v>
      </c>
      <c r="U49" s="1" t="n">
        <v>66.61</v>
      </c>
      <c r="V49" s="1" t="n">
        <v>851.18</v>
      </c>
      <c r="W49" s="1" t="n">
        <v>42.76</v>
      </c>
      <c r="X49" s="1" t="n">
        <v>23.09</v>
      </c>
      <c r="Y49" s="1" t="n">
        <v>180.93</v>
      </c>
      <c r="Z49" s="1" t="n">
        <v>0.876078</v>
      </c>
      <c r="AA49" s="1" t="n">
        <v>0.069711</v>
      </c>
      <c r="AB49" s="1" t="n">
        <v>0.000329</v>
      </c>
      <c r="AC49" s="1" t="n">
        <v>0.00034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51684</v>
      </c>
      <c r="D50" s="1" t="n">
        <v>36.90184</v>
      </c>
      <c r="E50" s="1" t="n">
        <v>-100.60782</v>
      </c>
      <c r="F50" s="1" t="n">
        <v>62.71</v>
      </c>
      <c r="G50" s="1" t="n">
        <v>838.73</v>
      </c>
      <c r="H50" s="1" t="n">
        <v>94.96</v>
      </c>
      <c r="I50" s="1" t="n">
        <v>70.23</v>
      </c>
      <c r="J50" s="1" t="n">
        <v>491</v>
      </c>
      <c r="K50" s="1" t="n">
        <v>1.486578</v>
      </c>
      <c r="L50" s="1" t="n">
        <v>0.181355</v>
      </c>
      <c r="M50" s="1" t="n">
        <v>0.001741</v>
      </c>
      <c r="N50" s="1" t="n">
        <v>0.002256</v>
      </c>
      <c r="P50" s="1" t="n">
        <v>48</v>
      </c>
      <c r="Q50" s="1" t="n">
        <v>48</v>
      </c>
      <c r="R50" s="1" t="n">
        <v>18.46278</v>
      </c>
      <c r="S50" s="1" t="n">
        <v>36.90204</v>
      </c>
      <c r="T50" s="1" t="n">
        <v>-100.60708</v>
      </c>
      <c r="U50" s="1" t="n">
        <v>68.48</v>
      </c>
      <c r="V50" s="1" t="n">
        <v>849.1</v>
      </c>
      <c r="W50" s="1" t="n">
        <v>48.84</v>
      </c>
      <c r="X50" s="1" t="n">
        <v>21.17</v>
      </c>
      <c r="Y50" s="1" t="n">
        <v>258.84</v>
      </c>
      <c r="Z50" s="1" t="n">
        <v>1.070489</v>
      </c>
      <c r="AA50" s="1" t="n">
        <v>0.066051</v>
      </c>
      <c r="AB50" s="1" t="n">
        <v>0.000888</v>
      </c>
      <c r="AC50" s="1" t="n">
        <v>0.000278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51983</v>
      </c>
      <c r="D51" s="1" t="n">
        <v>36.91085</v>
      </c>
      <c r="E51" s="1" t="n">
        <v>-100.60807</v>
      </c>
      <c r="F51" s="1" t="n">
        <v>66.52</v>
      </c>
      <c r="G51" s="1" t="n">
        <v>839.49</v>
      </c>
      <c r="H51" s="1" t="n">
        <v>61.55</v>
      </c>
      <c r="I51" s="1" t="n">
        <v>43.92</v>
      </c>
      <c r="J51" s="1" t="n">
        <v>503.67</v>
      </c>
      <c r="K51" s="1" t="n">
        <v>2.548623</v>
      </c>
      <c r="L51" s="1" t="n">
        <v>0.487209</v>
      </c>
      <c r="M51" s="1" t="n">
        <v>0.008247</v>
      </c>
      <c r="N51" s="1" t="n">
        <v>0.010717</v>
      </c>
      <c r="P51" s="1" t="n">
        <v>49</v>
      </c>
      <c r="Q51" s="1" t="n">
        <v>49</v>
      </c>
      <c r="R51" s="1" t="n">
        <v>18.46566</v>
      </c>
      <c r="S51" s="1" t="n">
        <v>36.91105</v>
      </c>
      <c r="T51" s="1" t="n">
        <v>-100.60727</v>
      </c>
      <c r="U51" s="1" t="n">
        <v>70.16</v>
      </c>
      <c r="V51" s="1" t="n">
        <v>848.45</v>
      </c>
      <c r="W51" s="1" t="n">
        <v>5.78</v>
      </c>
      <c r="X51" s="1" t="n">
        <v>5.56</v>
      </c>
      <c r="Y51" s="1" t="n">
        <v>592.45</v>
      </c>
      <c r="Z51" s="1" t="n">
        <v>0.894277</v>
      </c>
      <c r="AA51" s="1" t="n">
        <v>0.175105</v>
      </c>
      <c r="AB51" s="1" t="n">
        <v>0.000868</v>
      </c>
      <c r="AC51" s="1" t="n">
        <v>0.000167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52281</v>
      </c>
      <c r="D52" s="1" t="n">
        <v>36.91984</v>
      </c>
      <c r="E52" s="1" t="n">
        <v>-100.60827</v>
      </c>
      <c r="F52" s="1" t="n">
        <v>70.83</v>
      </c>
      <c r="G52" s="1" t="n">
        <v>843</v>
      </c>
      <c r="H52" s="1" t="n">
        <v>34.97</v>
      </c>
      <c r="I52" s="1" t="n">
        <v>22.92</v>
      </c>
      <c r="J52" s="1" t="n">
        <v>407</v>
      </c>
      <c r="K52" s="1" t="n">
        <v>1.136116</v>
      </c>
      <c r="L52" s="1" t="n">
        <v>0.231597</v>
      </c>
      <c r="M52" s="1" t="n">
        <v>0.007846</v>
      </c>
      <c r="N52" s="1" t="n">
        <v>0.010427</v>
      </c>
      <c r="P52" s="1" t="n">
        <v>50</v>
      </c>
      <c r="Q52" s="1" t="n">
        <v>50</v>
      </c>
      <c r="R52" s="1" t="n">
        <v>18.46851</v>
      </c>
      <c r="S52" s="1" t="n">
        <v>36.91998</v>
      </c>
      <c r="T52" s="1" t="n">
        <v>-100.60741</v>
      </c>
      <c r="U52" s="1" t="n">
        <v>72.24</v>
      </c>
      <c r="V52" s="1" t="n">
        <v>850.17</v>
      </c>
      <c r="W52" s="1" t="n">
        <v>11.62</v>
      </c>
      <c r="X52" s="1" t="n">
        <v>11.48</v>
      </c>
      <c r="Y52" s="1" t="n">
        <v>607.14</v>
      </c>
      <c r="Z52" s="1" t="n">
        <v>1.678407</v>
      </c>
      <c r="AA52" s="1" t="n">
        <v>0.232052</v>
      </c>
      <c r="AB52" s="1" t="n">
        <v>0.002219</v>
      </c>
      <c r="AC52" s="1" t="n">
        <v>0.000703</v>
      </c>
    </row>
    <row r="70" customFormat="false" ht="12.75" hidden="false" customHeight="false" outlineLevel="0" collapsed="false">
      <c r="A70" s="1" t="s">
        <v>16</v>
      </c>
      <c r="D70" s="1" t="s">
        <v>17</v>
      </c>
      <c r="O70" s="1" t="s">
        <v>16</v>
      </c>
      <c r="P70" s="1" t="s">
        <v>17</v>
      </c>
      <c r="R70" s="1" t="s">
        <v>16</v>
      </c>
      <c r="S70" s="1" t="s">
        <v>17</v>
      </c>
    </row>
    <row r="71" customFormat="false" ht="12.75" hidden="false" customHeight="false" outlineLevel="0" collapsed="false">
      <c r="A71" s="1" t="s">
        <v>18</v>
      </c>
      <c r="B71" s="1" t="s">
        <v>19</v>
      </c>
      <c r="C71" s="1" t="s">
        <v>11</v>
      </c>
      <c r="D71" s="1" t="s">
        <v>18</v>
      </c>
      <c r="E71" s="1" t="s">
        <v>20</v>
      </c>
      <c r="F71" s="1" t="s">
        <v>21</v>
      </c>
      <c r="G71" s="1" t="s">
        <v>19</v>
      </c>
      <c r="H71" s="1" t="s">
        <v>20</v>
      </c>
      <c r="I71" s="1" t="s">
        <v>21</v>
      </c>
      <c r="J71" s="1" t="s">
        <v>11</v>
      </c>
      <c r="K71" s="1" t="s">
        <v>20</v>
      </c>
      <c r="L71" s="1" t="s">
        <v>21</v>
      </c>
      <c r="O71" s="1" t="s">
        <v>5</v>
      </c>
      <c r="R71" s="1" t="s">
        <v>6</v>
      </c>
    </row>
    <row r="72" customFormat="false" ht="12.75" hidden="false" customHeight="false" outlineLevel="0" collapsed="false">
      <c r="A72" s="1" t="n">
        <f aca="false">(H3+W3+AL3+BA3+BP3+CE3+CT3+DI3+DX3+EM3)/2</f>
        <v>96.525</v>
      </c>
      <c r="B72" s="1" t="n">
        <f aca="false">(I3+X3+AM3+BB3+BQ3+CF3+CU3+DJ3+DY3+EN3)/2</f>
        <v>96.12</v>
      </c>
      <c r="C72" s="1" t="n">
        <f aca="false">(J3+Y3+AN3+BC3+BR3+CG3+CV3+DK3+DZ3+EO3)/2</f>
        <v>156.895</v>
      </c>
      <c r="D72" s="1" t="n">
        <f aca="false">SQRT(((H3-A72)^2+(W3-A72)^2+(AL3-A72)^2+(BA3-A72)^2+(BP3-A72)^2+(CE3-A72)^2))</f>
        <v>193.59293001037</v>
      </c>
      <c r="E72" s="1" t="n">
        <f aca="false">A72+D72</f>
        <v>290.11793001037</v>
      </c>
      <c r="F72" s="1" t="n">
        <f aca="false">A72-D72</f>
        <v>-97.06793001037</v>
      </c>
      <c r="G72" s="1" t="n">
        <f aca="false">SQRT(((I3-B72)^2+(X3-B72)^2+(AM3-B72)^2+(BB3-B72)^2+(BQ3-B72)^2+(CF3-B72)^2))</f>
        <v>192.265175213818</v>
      </c>
      <c r="H72" s="1" t="n">
        <f aca="false">B72+G72</f>
        <v>288.385175213818</v>
      </c>
      <c r="I72" s="1" t="n">
        <f aca="false">B72-G72</f>
        <v>-96.1451752138177</v>
      </c>
      <c r="J72" s="1" t="n">
        <f aca="false">SQRT(((J3-C72)^2+(Y3-C72)^2+(AN3-C72)^2+(BC3-C72)^2+(BR3-C72)^2+(CG3-C72)^2))</f>
        <v>319.282179505841</v>
      </c>
      <c r="K72" s="1" t="n">
        <f aca="false">C72+J72</f>
        <v>476.177179505841</v>
      </c>
      <c r="L72" s="1" t="n">
        <f aca="false">C72-J72</f>
        <v>-162.387179505841</v>
      </c>
      <c r="O72" s="1" t="n">
        <f aca="false">(D3+S3+AH3+AW3+BL3+CA3+CP3+DE3+DT3+EI3)/2</f>
        <v>36.478965</v>
      </c>
      <c r="P72" s="1" t="n">
        <f aca="false">SQRT(((D3-O72)^2+(S3-O72)^2))</f>
        <v>0.000346482322780852</v>
      </c>
      <c r="R72" s="1" t="n">
        <f aca="false">(E3+T3+AI3+AX3+BM3+CB3+CQ3+DF3+DU3+EJ3)/2</f>
        <v>-100.60596</v>
      </c>
      <c r="S72" s="1" t="n">
        <f aca="false">SQRT(((E3-R72)^2+(T3-R72)^2))</f>
        <v>0.000212132034352958</v>
      </c>
    </row>
    <row r="73" customFormat="false" ht="12.75" hidden="false" customHeight="false" outlineLevel="0" collapsed="false">
      <c r="A73" s="1" t="n">
        <f aca="false">(H4+W4+AL4+BA4+BP4+CE4+CT4+DI4+DX4+EM4)/2</f>
        <v>70.045</v>
      </c>
      <c r="B73" s="1" t="n">
        <f aca="false">(I4+X4+AM4+BB4+BQ4+CF4+CU4+DJ4+DY4+EN4)/2</f>
        <v>61.66</v>
      </c>
      <c r="C73" s="1" t="n">
        <f aca="false">(J4+Y4+AN4+BC4+BR4+CG4+CV4+DK4+DZ4+EO4)/2</f>
        <v>139.17</v>
      </c>
      <c r="D73" s="1" t="n">
        <f aca="false">SQRT(((H4-A73)^2+(W4-A73)^2+(AL4-A73)^2+(BA4-A73)^2+(BP4-A73)^2+(CE4-A73)^2))</f>
        <v>140.197144585758</v>
      </c>
      <c r="E73" s="1" t="n">
        <f aca="false">A73+D73</f>
        <v>210.242144585758</v>
      </c>
      <c r="F73" s="1" t="n">
        <f aca="false">A73-D73</f>
        <v>-70.1521445857582</v>
      </c>
      <c r="G73" s="1" t="n">
        <f aca="false">SQRT(((I4-B73)^2+(X4-B73)^2+(AM4-B73)^2+(BB4-B73)^2+(BQ4-B73)^2+(CF4-B73)^2))</f>
        <v>123.502823449507</v>
      </c>
      <c r="H73" s="1" t="n">
        <f aca="false">B73+G73</f>
        <v>185.162823449507</v>
      </c>
      <c r="I73" s="1" t="n">
        <f aca="false">B73-G73</f>
        <v>-61.8428234495066</v>
      </c>
      <c r="J73" s="1" t="n">
        <f aca="false">SQRT(((J4-C73)^2+(Y4-C73)^2+(AN4-C73)^2+(BC4-C73)^2+(BR4-C73)^2+(CG4-C73)^2))</f>
        <v>283.091109715583</v>
      </c>
      <c r="K73" s="1" t="n">
        <f aca="false">C73+J73</f>
        <v>422.261109715583</v>
      </c>
      <c r="L73" s="1" t="n">
        <f aca="false">C73-J73</f>
        <v>-143.921109715583</v>
      </c>
      <c r="O73" s="1" t="n">
        <f aca="false">(D4+S4+AH4+AW4+BL4+CA4+CP4+DE4+DT4+EI4)/2</f>
        <v>36.48794</v>
      </c>
      <c r="P73" s="1" t="n">
        <f aca="false">SQRT(((D4-O73)^2+(S4-O73)^2))</f>
        <v>0.000381837661841353</v>
      </c>
      <c r="R73" s="1" t="n">
        <f aca="false">(E4+T4+AI4+AX4+BM4+CB4+CQ4+DF4+DU4+EJ4)/2</f>
        <v>-100.605875</v>
      </c>
      <c r="S73" s="1" t="n">
        <f aca="false">SQRT(((E4-R73)^2+(T4-R73)^2))</f>
        <v>0.000261629509041679</v>
      </c>
    </row>
    <row r="74" customFormat="false" ht="12.75" hidden="false" customHeight="false" outlineLevel="0" collapsed="false">
      <c r="A74" s="1" t="n">
        <f aca="false">(H5+W5+AL5+BA5+BP5+CE5+CT5+DI5+DX5+EM5)/2</f>
        <v>69.525</v>
      </c>
      <c r="B74" s="1" t="n">
        <f aca="false">(I5+X5+AM5+BB5+BQ5+CF5+CU5+DJ5+DY5+EN5)/2</f>
        <v>60.565</v>
      </c>
      <c r="C74" s="1" t="n">
        <f aca="false">(J5+Y5+AN5+BC5+BR5+CG5+CV5+DK5+DZ5+EO5)/2</f>
        <v>156.655</v>
      </c>
      <c r="D74" s="1" t="n">
        <f aca="false">SQRT(((H5-A74)^2+(W5-A74)^2+(AL5-A74)^2+(BA5-A74)^2+(BP5-A74)^2+(CE5-A74)^2))</f>
        <v>139.709151275069</v>
      </c>
      <c r="E74" s="1" t="n">
        <f aca="false">A74+D74</f>
        <v>209.234151275069</v>
      </c>
      <c r="F74" s="1" t="n">
        <f aca="false">A74-D74</f>
        <v>-70.1841512750686</v>
      </c>
      <c r="G74" s="1" t="n">
        <f aca="false">SQRT(((I5-B74)^2+(X5-B74)^2+(AM5-B74)^2+(BB5-B74)^2+(BQ5-B74)^2+(CF5-B74)^2))</f>
        <v>122.977141575172</v>
      </c>
      <c r="H74" s="1" t="n">
        <f aca="false">B74+G74</f>
        <v>183.542141575172</v>
      </c>
      <c r="I74" s="1" t="n">
        <f aca="false">B74-G74</f>
        <v>-62.4121415751724</v>
      </c>
      <c r="J74" s="1" t="n">
        <f aca="false">SQRT(((J5-C74)^2+(Y5-C74)^2+(AN5-C74)^2+(BC5-C74)^2+(BR5-C74)^2+(CG5-C74)^2))</f>
        <v>315.894549731394</v>
      </c>
      <c r="K74" s="1" t="n">
        <f aca="false">C74+J74</f>
        <v>472.549549731394</v>
      </c>
      <c r="L74" s="1" t="n">
        <f aca="false">C74-J74</f>
        <v>-159.239549731394</v>
      </c>
      <c r="O74" s="1" t="n">
        <f aca="false">(D5+S5+AH5+AW5+BL5+CA5+CP5+DE5+DT5+EI5)/2</f>
        <v>36.4969</v>
      </c>
      <c r="P74" s="1" t="n">
        <f aca="false">SQRT(((D5-O74)^2+(S5-O74)^2))</f>
        <v>0.00043840620433916</v>
      </c>
      <c r="R74" s="1" t="n">
        <f aca="false">(E5+T5+AI5+AX5+BM5+CB5+CQ5+DF5+DU5+EJ5)/2</f>
        <v>-100.60577</v>
      </c>
      <c r="S74" s="1" t="n">
        <f aca="false">SQRT(((E5-R74)^2+(T5-R74)^2))</f>
        <v>0.00026870057684574</v>
      </c>
    </row>
    <row r="75" customFormat="false" ht="12.75" hidden="false" customHeight="false" outlineLevel="0" collapsed="false">
      <c r="A75" s="1" t="n">
        <f aca="false">(H6+W6+AL6+BA6+BP6+CE6+CT6+DI6+DX6+EM6)/2</f>
        <v>74.795</v>
      </c>
      <c r="B75" s="1" t="n">
        <f aca="false">(I6+X6+AM6+BB6+BQ6+CF6+CU6+DJ6+DY6+EN6)/2</f>
        <v>62.805</v>
      </c>
      <c r="C75" s="1" t="n">
        <f aca="false">(J6+Y6+AN6+BC6+BR6+CG6+CV6+DK6+DZ6+EO6)/2</f>
        <v>199.58</v>
      </c>
      <c r="D75" s="1" t="n">
        <f aca="false">SQRT(((H6-A75)^2+(W6-A75)^2+(AL6-A75)^2+(BA6-A75)^2+(BP6-A75)^2+(CE6-A75)^2))</f>
        <v>149.801366315531</v>
      </c>
      <c r="E75" s="1" t="n">
        <f aca="false">A75+D75</f>
        <v>224.596366315531</v>
      </c>
      <c r="F75" s="1" t="n">
        <f aca="false">A75-D75</f>
        <v>-75.0063663155313</v>
      </c>
      <c r="G75" s="1" t="n">
        <f aca="false">SQRT(((I6-B75)^2+(X6-B75)^2+(AM6-B75)^2+(BB6-B75)^2+(BQ6-B75)^2+(CF6-B75)^2))</f>
        <v>126.868609789814</v>
      </c>
      <c r="H75" s="1" t="n">
        <f aca="false">B75+G75</f>
        <v>189.673609789814</v>
      </c>
      <c r="I75" s="1" t="n">
        <f aca="false">B75-G75</f>
        <v>-64.0636097898137</v>
      </c>
      <c r="J75" s="1" t="n">
        <f aca="false">SQRT(((J6-C75)^2+(Y6-C75)^2+(AN6-C75)^2+(BC6-C75)^2+(BR6-C75)^2+(CG6-C75)^2))</f>
        <v>403.282535451264</v>
      </c>
      <c r="K75" s="1" t="n">
        <f aca="false">C75+J75</f>
        <v>602.862535451264</v>
      </c>
      <c r="L75" s="1" t="n">
        <f aca="false">C75-J75</f>
        <v>-203.702535451264</v>
      </c>
      <c r="O75" s="1" t="n">
        <f aca="false">(D6+S6+AH6+AW6+BL6+CA6+CP6+DE6+DT6+EI6)/2</f>
        <v>36.50589</v>
      </c>
      <c r="P75" s="1" t="n">
        <f aca="false">SQRT(((D6-O75)^2+(S6-O75)^2))</f>
        <v>0.000452548339962355</v>
      </c>
      <c r="R75" s="1" t="n">
        <f aca="false">(E6+T6+AI6+AX6+BM6+CB6+CQ6+DF6+DU6+EJ6)/2</f>
        <v>-100.605685</v>
      </c>
      <c r="S75" s="1" t="n">
        <f aca="false">SQRT(((E6-R75)^2+(T6-R75)^2))</f>
        <v>0.00026162950903163</v>
      </c>
    </row>
    <row r="76" customFormat="false" ht="12.75" hidden="false" customHeight="false" outlineLevel="0" collapsed="false">
      <c r="A76" s="1" t="n">
        <f aca="false">(H7+W7+AL7+BA7+BP7+CE7+CT7+DI7+DX7+EM7)/2</f>
        <v>82.26</v>
      </c>
      <c r="B76" s="1" t="n">
        <f aca="false">(I7+X7+AM7+BB7+BQ7+CF7+CU7+DJ7+DY7+EN7)/2</f>
        <v>70.55</v>
      </c>
      <c r="C76" s="1" t="n">
        <f aca="false">(J7+Y7+AN7+BC7+BR7+CG7+CV7+DK7+DZ7+EO7)/2</f>
        <v>237.475</v>
      </c>
      <c r="D76" s="1" t="n">
        <f aca="false">SQRT(((H7-A76)^2+(W7-A76)^2+(AL7-A76)^2+(BA7-A76)^2+(BP7-A76)^2+(CE7-A76)^2))</f>
        <v>164.521906140185</v>
      </c>
      <c r="E76" s="1" t="n">
        <f aca="false">A76+D76</f>
        <v>246.781906140185</v>
      </c>
      <c r="F76" s="1" t="n">
        <f aca="false">A76-D76</f>
        <v>-82.2619061401855</v>
      </c>
      <c r="G76" s="1" t="n">
        <f aca="false">SQRT(((I7-B76)^2+(X7-B76)^2+(AM7-B76)^2+(BB7-B76)^2+(BQ7-B76)^2+(CF7-B76)^2))</f>
        <v>141.252501570769</v>
      </c>
      <c r="H76" s="1" t="n">
        <f aca="false">B76+G76</f>
        <v>211.802501570769</v>
      </c>
      <c r="I76" s="1" t="n">
        <f aca="false">B76-G76</f>
        <v>-70.7025015707687</v>
      </c>
      <c r="J76" s="1" t="n">
        <f aca="false">SQRT(((J7-C76)^2+(Y7-C76)^2+(AN7-C76)^2+(BC7-C76)^2+(BR7-C76)^2+(CG7-C76)^2))</f>
        <v>477.362801808017</v>
      </c>
      <c r="K76" s="1" t="n">
        <f aca="false">C76+J76</f>
        <v>714.837801808017</v>
      </c>
      <c r="L76" s="1" t="n">
        <f aca="false">C76-J76</f>
        <v>-239.887801808017</v>
      </c>
      <c r="O76" s="1" t="n">
        <f aca="false">(D7+S7+AH7+AW7+BL7+CA7+CP7+DE7+DT7+EI7)/2</f>
        <v>36.5149</v>
      </c>
      <c r="P76" s="1" t="n">
        <f aca="false">SQRT(((D7-O76)^2+(S7-O76)^2))</f>
        <v>0.00043840620433916</v>
      </c>
      <c r="R76" s="1" t="n">
        <f aca="false">(E7+T7+AI7+AX7+BM7+CB7+CQ7+DF7+DU7+EJ7)/2</f>
        <v>-100.605655</v>
      </c>
      <c r="S76" s="1" t="n">
        <f aca="false">SQRT(((E7-R76)^2+(T7-R76)^2))</f>
        <v>0.000247487373413459</v>
      </c>
    </row>
    <row r="77" customFormat="false" ht="12.75" hidden="false" customHeight="false" outlineLevel="0" collapsed="false">
      <c r="A77" s="1" t="n">
        <f aca="false">(H8+W8+AL8+BA8+BP8+CE8+CT8+DI8+DX8+EM8)/2</f>
        <v>78.95</v>
      </c>
      <c r="B77" s="1" t="n">
        <f aca="false">(I8+X8+AM8+BB8+BQ8+CF8+CU8+DJ8+DY8+EN8)/2</f>
        <v>66.425</v>
      </c>
      <c r="C77" s="1" t="n">
        <f aca="false">(J8+Y8+AN8+BC8+BR8+CG8+CV8+DK8+DZ8+EO8)/2</f>
        <v>250.485</v>
      </c>
      <c r="D77" s="1" t="n">
        <f aca="false">SQRT(((H8-A77)^2+(W8-A77)^2+(AL8-A77)^2+(BA8-A77)^2+(BP8-A77)^2+(CE8-A77)^2))</f>
        <v>166.397712724665</v>
      </c>
      <c r="E77" s="1" t="n">
        <f aca="false">A77+D77</f>
        <v>245.347712724665</v>
      </c>
      <c r="F77" s="1" t="n">
        <f aca="false">A77-D77</f>
        <v>-87.4477127246646</v>
      </c>
      <c r="G77" s="1" t="n">
        <f aca="false">SQRT(((I8-B77)^2+(X8-B77)^2+(AM8-B77)^2+(BB8-B77)^2+(BQ8-B77)^2+(CF8-B77)^2))</f>
        <v>140.472323786574</v>
      </c>
      <c r="H77" s="1" t="n">
        <f aca="false">B77+G77</f>
        <v>206.897323786574</v>
      </c>
      <c r="I77" s="1" t="n">
        <f aca="false">B77-G77</f>
        <v>-74.0473237865737</v>
      </c>
      <c r="J77" s="1" t="n">
        <f aca="false">SQRT(((J8-C77)^2+(Y8-C77)^2+(AN8-C77)^2+(BC8-C77)^2+(BR8-C77)^2+(CG8-C77)^2))</f>
        <v>522.495976013213</v>
      </c>
      <c r="K77" s="1" t="n">
        <f aca="false">C77+J77</f>
        <v>772.980976013213</v>
      </c>
      <c r="L77" s="1" t="n">
        <f aca="false">C77-J77</f>
        <v>-272.010976013213</v>
      </c>
      <c r="O77" s="1" t="n">
        <f aca="false">(D8+S8+AH8+AW8+BL8+CA8+CP8+DE8+DT8+EI8)/2</f>
        <v>36.523925</v>
      </c>
      <c r="P77" s="1" t="n">
        <f aca="false">SQRT(((D8-O77)^2+(S8-O77)^2))</f>
        <v>0.000417193000901854</v>
      </c>
      <c r="R77" s="1" t="n">
        <f aca="false">(E8+T8+AI8+AX8+BM8+CB8+CQ8+DF8+DU8+EJ8)/2</f>
        <v>-100.60558</v>
      </c>
      <c r="S77" s="1" t="n">
        <f aca="false">SQRT(((E8-R77)^2+(T8-R77)^2))</f>
        <v>0.000240416305599349</v>
      </c>
    </row>
    <row r="78" customFormat="false" ht="12.75" hidden="false" customHeight="false" outlineLevel="0" collapsed="false">
      <c r="A78" s="1" t="n">
        <f aca="false">(H9+W9+AL9+BA9+BP9+CE9+CT9+DI9+DX9+EM9)/2</f>
        <v>76.93</v>
      </c>
      <c r="B78" s="1" t="n">
        <f aca="false">(I9+X9+AM9+BB9+BQ9+CF9+CU9+DJ9+DY9+EN9)/2</f>
        <v>63.45</v>
      </c>
      <c r="C78" s="1" t="n">
        <f aca="false">(J9+Y9+AN9+BC9+BR9+CG9+CV9+DK9+DZ9+EO9)/2</f>
        <v>248.365</v>
      </c>
      <c r="D78" s="1" t="n">
        <f aca="false">SQRT(((H9-A78)^2+(W9-A78)^2+(AL9-A78)^2+(BA9-A78)^2+(BP9-A78)^2+(CE9-A78)^2))</f>
        <v>161.304136958728</v>
      </c>
      <c r="E78" s="1" t="n">
        <f aca="false">A78+D78</f>
        <v>238.234136958728</v>
      </c>
      <c r="F78" s="1" t="n">
        <f aca="false">A78-D78</f>
        <v>-84.3741369587278</v>
      </c>
      <c r="G78" s="1" t="n">
        <f aca="false">SQRT(((I9-B78)^2+(X9-B78)^2+(AM9-B78)^2+(BB9-B78)^2+(BQ9-B78)^2+(CF9-B78)^2))</f>
        <v>132.406672037326</v>
      </c>
      <c r="H78" s="1" t="n">
        <f aca="false">B78+G78</f>
        <v>195.856672037326</v>
      </c>
      <c r="I78" s="1" t="n">
        <f aca="false">B78-G78</f>
        <v>-68.956672037326</v>
      </c>
      <c r="J78" s="1" t="n">
        <f aca="false">SQRT(((J9-C78)^2+(Y9-C78)^2+(AN9-C78)^2+(BC9-C78)^2+(BR9-C78)^2+(CG9-C78)^2))</f>
        <v>518.801975082979</v>
      </c>
      <c r="K78" s="1" t="n">
        <f aca="false">C78+J78</f>
        <v>767.166975082979</v>
      </c>
      <c r="L78" s="1" t="n">
        <f aca="false">C78-J78</f>
        <v>-270.436975082979</v>
      </c>
      <c r="O78" s="1" t="n">
        <f aca="false">(D9+S9+AH9+AW9+BL9+CA9+CP9+DE9+DT9+EI9)/2</f>
        <v>36.532925</v>
      </c>
      <c r="P78" s="1" t="n">
        <f aca="false">SQRT(((D9-O78)^2+(S9-O78)^2))</f>
        <v>0.000318198051534461</v>
      </c>
      <c r="R78" s="1" t="n">
        <f aca="false">(E9+T9+AI9+AX9+BM9+CB9+CQ9+DF9+DU9+EJ9)/2</f>
        <v>-100.605515</v>
      </c>
      <c r="S78" s="1" t="n">
        <f aca="false">SQRT(((E9-R78)^2+(T9-R78)^2))</f>
        <v>0.000219203102167068</v>
      </c>
    </row>
    <row r="79" customFormat="false" ht="12.75" hidden="false" customHeight="false" outlineLevel="0" collapsed="false">
      <c r="A79" s="1" t="n">
        <f aca="false">(H10+W10+AL10+BA10+BP10+CE10+CT10+DI10+DX10+EM10)/2</f>
        <v>76.42</v>
      </c>
      <c r="B79" s="1" t="n">
        <f aca="false">(I10+X10+AM10+BB10+BQ10+CF10+CU10+DJ10+DY10+EN10)/2</f>
        <v>61.68</v>
      </c>
      <c r="C79" s="1" t="n">
        <f aca="false">(J10+Y10+AN10+BC10+BR10+CG10+CV10+DK10+DZ10+EO10)/2</f>
        <v>219.255</v>
      </c>
      <c r="D79" s="1" t="n">
        <f aca="false">SQRT(((H10-A79)^2+(W10-A79)^2+(AL10-A79)^2+(BA10-A79)^2+(BP10-A79)^2+(CE10-A79)^2))</f>
        <v>156.600173690836</v>
      </c>
      <c r="E79" s="1" t="n">
        <f aca="false">A79+D79</f>
        <v>233.020173690836</v>
      </c>
      <c r="F79" s="1" t="n">
        <f aca="false">A79-D79</f>
        <v>-80.180173690836</v>
      </c>
      <c r="G79" s="1" t="n">
        <f aca="false">SQRT(((I10-B79)^2+(X10-B79)^2+(AM10-B79)^2+(BB10-B79)^2+(BQ10-B79)^2+(CF10-B79)^2))</f>
        <v>126.851525808719</v>
      </c>
      <c r="H79" s="1" t="n">
        <f aca="false">B79+G79</f>
        <v>188.531525808719</v>
      </c>
      <c r="I79" s="1" t="n">
        <f aca="false">B79-G79</f>
        <v>-65.1715258087186</v>
      </c>
      <c r="J79" s="1" t="n">
        <f aca="false">SQRT(((J10-C79)^2+(Y10-C79)^2+(AN10-C79)^2+(BC10-C79)^2+(BR10-C79)^2+(CG10-C79)^2))</f>
        <v>449.59679108063</v>
      </c>
      <c r="K79" s="1" t="n">
        <f aca="false">C79+J79</f>
        <v>668.85179108063</v>
      </c>
      <c r="L79" s="1" t="n">
        <f aca="false">C79-J79</f>
        <v>-230.34179108063</v>
      </c>
      <c r="O79" s="1" t="n">
        <f aca="false">(D10+S10+AH10+AW10+BL10+CA10+CP10+DE10+DT10+EI10)/2</f>
        <v>36.54188</v>
      </c>
      <c r="P79" s="1" t="n">
        <f aca="false">SQRT(((D10-O79)^2+(S10-O79)^2))</f>
        <v>0.000169705627488395</v>
      </c>
      <c r="R79" s="1" t="n">
        <f aca="false">(E10+T10+AI10+AX10+BM10+CB10+CQ10+DF10+DU10+EJ10)/2</f>
        <v>-100.605415</v>
      </c>
      <c r="S79" s="1" t="n">
        <f aca="false">SQRT(((E10-R79)^2+(T10-R79)^2))</f>
        <v>0.000205060966538848</v>
      </c>
    </row>
    <row r="80" customFormat="false" ht="12.75" hidden="false" customHeight="false" outlineLevel="0" collapsed="false">
      <c r="A80" s="1" t="n">
        <f aca="false">(H11+W11+AL11+BA11+BP11+CE11+CT11+DI11+DX11+EM11)/2</f>
        <v>75.21</v>
      </c>
      <c r="B80" s="1" t="n">
        <f aca="false">(I11+X11+AM11+BB11+BQ11+CF11+CU11+DJ11+DY11+EN11)/2</f>
        <v>60.495</v>
      </c>
      <c r="C80" s="1" t="n">
        <f aca="false">(J11+Y11+AN11+BC11+BR11+CG11+CV11+DK11+DZ11+EO11)/2</f>
        <v>201.67</v>
      </c>
      <c r="D80" s="1" t="n">
        <f aca="false">SQRT(((H11-A80)^2+(W11-A80)^2+(AL11-A80)^2+(BA11-A80)^2+(BP11-A80)^2+(CE11-A80)^2))</f>
        <v>157.776785998448</v>
      </c>
      <c r="E80" s="1" t="n">
        <f aca="false">A80+D80</f>
        <v>232.986785998448</v>
      </c>
      <c r="F80" s="1" t="n">
        <f aca="false">A80-D80</f>
        <v>-82.5667859984478</v>
      </c>
      <c r="G80" s="1" t="n">
        <f aca="false">SQRT(((I11-B80)^2+(X11-B80)^2+(AM11-B80)^2+(BB11-B80)^2+(BQ11-B80)^2+(CF11-B80)^2))</f>
        <v>127.718014978311</v>
      </c>
      <c r="H80" s="1" t="n">
        <f aca="false">B80+G80</f>
        <v>188.213014978311</v>
      </c>
      <c r="I80" s="1" t="n">
        <f aca="false">B80-G80</f>
        <v>-67.2230149783107</v>
      </c>
      <c r="J80" s="1" t="n">
        <f aca="false">SQRT(((J11-C80)^2+(Y11-C80)^2+(AN11-C80)^2+(BC11-C80)^2+(BR11-C80)^2+(CG11-C80)^2))</f>
        <v>419.450034926688</v>
      </c>
      <c r="K80" s="1" t="n">
        <f aca="false">C80+J80</f>
        <v>621.120034926688</v>
      </c>
      <c r="L80" s="1" t="n">
        <f aca="false">C80-J80</f>
        <v>-217.780034926688</v>
      </c>
      <c r="O80" s="1" t="n">
        <f aca="false">(D11+S11+AH11+AW11+BL11+CA11+CP11+DE11+DT11+EI11)/2</f>
        <v>36.55086</v>
      </c>
      <c r="P80" s="1" t="n">
        <f aca="false">SQRT(((D11-O80)^2+(S11-O80)^2))</f>
        <v>4.2426406874611E-005</v>
      </c>
      <c r="R80" s="1" t="n">
        <f aca="false">(E11+T11+AI11+AX11+BM11+CB11+CQ11+DF11+DU11+EJ11)/2</f>
        <v>-100.605315</v>
      </c>
      <c r="S80" s="1" t="n">
        <f aca="false">SQRT(((E11-R80)^2+(T11-R80)^2))</f>
        <v>0.000219203102167068</v>
      </c>
    </row>
    <row r="81" customFormat="false" ht="12.75" hidden="false" customHeight="false" outlineLevel="0" collapsed="false">
      <c r="A81" s="1" t="n">
        <f aca="false">(H12+W12+AL12+BA12+BP12+CE12+CT12+DI12+DX12+EM12)/2</f>
        <v>68.11</v>
      </c>
      <c r="B81" s="1" t="n">
        <f aca="false">(I12+X12+AM12+BB12+BQ12+CF12+CU12+DJ12+DY12+EN12)/2</f>
        <v>52.53</v>
      </c>
      <c r="C81" s="1" t="n">
        <f aca="false">(J12+Y12+AN12+BC12+BR12+CG12+CV12+DK12+DZ12+EO12)/2</f>
        <v>151.81</v>
      </c>
      <c r="D81" s="1" t="n">
        <f aca="false">SQRT(((H12-A81)^2+(W12-A81)^2+(AL12-A81)^2+(BA12-A81)^2+(BP12-A81)^2+(CE12-A81)^2))</f>
        <v>139.753143792904</v>
      </c>
      <c r="E81" s="1" t="n">
        <f aca="false">A81+D81</f>
        <v>207.863143792904</v>
      </c>
      <c r="F81" s="1" t="n">
        <f aca="false">A81-D81</f>
        <v>-71.6431437929036</v>
      </c>
      <c r="G81" s="1" t="n">
        <f aca="false">SQRT(((I12-B81)^2+(X12-B81)^2+(AM12-B81)^2+(BB12-B81)^2+(BQ12-B81)^2+(CF12-B81)^2))</f>
        <v>107.688069905631</v>
      </c>
      <c r="H81" s="1" t="n">
        <f aca="false">B81+G81</f>
        <v>160.218069905631</v>
      </c>
      <c r="I81" s="1" t="n">
        <f aca="false">B81-G81</f>
        <v>-55.1580699056307</v>
      </c>
      <c r="J81" s="1" t="n">
        <f aca="false">SQRT(((J12-C81)^2+(Y12-C81)^2+(AN12-C81)^2+(BC12-C81)^2+(BR12-C81)^2+(CG12-C81)^2))</f>
        <v>305.171247335</v>
      </c>
      <c r="K81" s="1" t="n">
        <f aca="false">C81+J81</f>
        <v>456.981247335</v>
      </c>
      <c r="L81" s="1" t="n">
        <f aca="false">C81-J81</f>
        <v>-153.361247335</v>
      </c>
      <c r="O81" s="1" t="n">
        <f aca="false">(D12+S12+AH12+AW12+BL12+CA12+CP12+DE12+DT12+EI12)/2</f>
        <v>36.55988</v>
      </c>
      <c r="P81" s="1" t="n">
        <f aca="false">SQRT(((D12-O81)^2+(S12-O81)^2))</f>
        <v>0</v>
      </c>
      <c r="R81" s="1" t="n">
        <f aca="false">(E12+T12+AI12+AX12+BM12+CB12+CQ12+DF12+DU12+EJ12)/2</f>
        <v>-100.605295</v>
      </c>
      <c r="S81" s="1" t="n">
        <f aca="false">SQRT(((E12-R81)^2+(T12-R81)^2))</f>
        <v>0.000247487373413459</v>
      </c>
    </row>
    <row r="82" customFormat="false" ht="12.75" hidden="false" customHeight="false" outlineLevel="0" collapsed="false">
      <c r="A82" s="1" t="n">
        <f aca="false">(H13+W13+AL13+BA13+BP13+CE13+CT13+DI13+DX13+EM13)/2</f>
        <v>85.265</v>
      </c>
      <c r="B82" s="1" t="n">
        <f aca="false">(I13+X13+AM13+BB13+BQ13+CF13+CU13+DJ13+DY13+EN13)/2</f>
        <v>65.83</v>
      </c>
      <c r="C82" s="1" t="n">
        <f aca="false">(J13+Y13+AN13+BC13+BR13+CG13+CV13+DK13+DZ13+EO13)/2</f>
        <v>182.62</v>
      </c>
      <c r="D82" s="1" t="n">
        <f aca="false">SQRT(((H13-A82)^2+(W13-A82)^2+(AL13-A82)^2+(BA13-A82)^2+(BP13-A82)^2+(CE13-A82)^2))</f>
        <v>174.963688089843</v>
      </c>
      <c r="E82" s="1" t="n">
        <f aca="false">A82+D82</f>
        <v>260.228688089843</v>
      </c>
      <c r="F82" s="1" t="n">
        <f aca="false">A82-D82</f>
        <v>-89.6986880898434</v>
      </c>
      <c r="G82" s="1" t="n">
        <f aca="false">SQRT(((I13-B82)^2+(X13-B82)^2+(AM13-B82)^2+(BB13-B82)^2+(BQ13-B82)^2+(CF13-B82)^2))</f>
        <v>134.499750185642</v>
      </c>
      <c r="H82" s="1" t="n">
        <f aca="false">B82+G82</f>
        <v>200.329750185642</v>
      </c>
      <c r="I82" s="1" t="n">
        <f aca="false">B82-G82</f>
        <v>-68.6697501856416</v>
      </c>
      <c r="J82" s="1" t="n">
        <f aca="false">SQRT(((J13-C82)^2+(Y13-C82)^2+(AN13-C82)^2+(BC13-C82)^2+(BR13-C82)^2+(CG13-C82)^2))</f>
        <v>368.859678739762</v>
      </c>
      <c r="K82" s="1" t="n">
        <f aca="false">C82+J82</f>
        <v>551.479678739762</v>
      </c>
      <c r="L82" s="1" t="n">
        <f aca="false">C82-J82</f>
        <v>-186.239678739761</v>
      </c>
      <c r="O82" s="1" t="n">
        <f aca="false">(D13+S13+AH13+AW13+BL13+CA13+CP13+DE13+DT13+EI13)/2</f>
        <v>36.56892</v>
      </c>
      <c r="P82" s="1" t="n">
        <f aca="false">SQRT(((D13-O82)^2+(S13-O82)^2))</f>
        <v>8.48528137441977E-005</v>
      </c>
      <c r="R82" s="1" t="n">
        <f aca="false">(E13+T13+AI13+AX13+BM13+CB13+CQ13+DF13+DU13+EJ13)/2</f>
        <v>-100.605385</v>
      </c>
      <c r="S82" s="1" t="n">
        <f aca="false">SQRT(((E13-R82)^2+(T13-R82)^2))</f>
        <v>0.000360624458399023</v>
      </c>
    </row>
    <row r="83" customFormat="false" ht="12.75" hidden="false" customHeight="false" outlineLevel="0" collapsed="false">
      <c r="A83" s="1" t="n">
        <f aca="false">(H14+W14+AL14+BA14+BP14+CE14+CT14+DI14+DX14+EM14)/2</f>
        <v>96.595</v>
      </c>
      <c r="B83" s="1" t="n">
        <f aca="false">(I14+X14+AM14+BB14+BQ14+CF14+CU14+DJ14+DY14+EN14)/2</f>
        <v>78.37</v>
      </c>
      <c r="C83" s="1" t="n">
        <f aca="false">(J14+Y14+AN14+BC14+BR14+CG14+CV14+DK14+DZ14+EO14)/2</f>
        <v>225.26</v>
      </c>
      <c r="D83" s="1" t="n">
        <f aca="false">SQRT(((H14-A83)^2+(W14-A83)^2+(AL14-A83)^2+(BA14-A83)^2+(BP14-A83)^2+(CE14-A83)^2))</f>
        <v>193.830731696499</v>
      </c>
      <c r="E83" s="1" t="n">
        <f aca="false">A83+D83</f>
        <v>290.425731696499</v>
      </c>
      <c r="F83" s="1" t="n">
        <f aca="false">A83-D83</f>
        <v>-97.2357316964985</v>
      </c>
      <c r="G83" s="1" t="n">
        <f aca="false">SQRT(((I14-B83)^2+(X14-B83)^2+(AM14-B83)^2+(BB14-B83)^2+(BQ14-B83)^2+(CF14-B83)^2))</f>
        <v>156.878484184416</v>
      </c>
      <c r="H83" s="1" t="n">
        <f aca="false">B83+G83</f>
        <v>235.248484184416</v>
      </c>
      <c r="I83" s="1" t="n">
        <f aca="false">B83-G83</f>
        <v>-78.5084841844158</v>
      </c>
      <c r="J83" s="1" t="n">
        <f aca="false">SQRT(((J14-C83)^2+(Y14-C83)^2+(AN14-C83)^2+(BC14-C83)^2+(BR14-C83)^2+(CG14-C83)^2))</f>
        <v>450.520138728559</v>
      </c>
      <c r="K83" s="1" t="n">
        <f aca="false">C83+J83</f>
        <v>675.780138728559</v>
      </c>
      <c r="L83" s="1" t="n">
        <f aca="false">C83-J83</f>
        <v>-225.260138728559</v>
      </c>
      <c r="O83" s="1" t="n">
        <f aca="false">(D14+S14+AH14+AW14+BL14+CA14+CP14+DE14+DT14+EI14)/2</f>
        <v>36.57793</v>
      </c>
      <c r="P83" s="1" t="n">
        <f aca="false">SQRT(((D14-O83)^2+(S14-O83)^2))</f>
        <v>0.000240416305604373</v>
      </c>
      <c r="R83" s="1" t="n">
        <f aca="false">(E14+T14+AI14+AX14+BM14+CB14+CQ14+DF14+DU14+EJ14)/2</f>
        <v>-100.605595</v>
      </c>
      <c r="S83" s="1" t="n">
        <f aca="false">SQRT(((E14-R83)^2+(T14-R83)^2))</f>
        <v>0.000473761543394636</v>
      </c>
    </row>
    <row r="84" customFormat="false" ht="12.75" hidden="false" customHeight="false" outlineLevel="0" collapsed="false">
      <c r="A84" s="1" t="n">
        <f aca="false">(H15+W15+AL15+BA15+BP15+CE15+CT15+DI15+DX15+EM15)/2</f>
        <v>99.69</v>
      </c>
      <c r="B84" s="1" t="n">
        <f aca="false">(I15+X15+AM15+BB15+BQ15+CF15+CU15+DJ15+DY15+EN15)/2</f>
        <v>76.68</v>
      </c>
      <c r="C84" s="1" t="n">
        <f aca="false">(J15+Y15+AN15+BC15+BR15+CG15+CV15+DK15+DZ15+EO15)/2</f>
        <v>290.33</v>
      </c>
      <c r="D84" s="1" t="n">
        <f aca="false">SQRT(((H15-A84)^2+(W15-A84)^2+(AL15-A84)^2+(BA15-A84)^2+(BP15-A84)^2+(CE15-A84)^2))</f>
        <v>199.565930459084</v>
      </c>
      <c r="E84" s="1" t="n">
        <f aca="false">A84+D84</f>
        <v>299.255930459084</v>
      </c>
      <c r="F84" s="1" t="n">
        <f aca="false">A84-D84</f>
        <v>-99.8759304590841</v>
      </c>
      <c r="G84" s="1" t="n">
        <f aca="false">SQRT(((I15-B84)^2+(X15-B84)^2+(AM15-B84)^2+(BB15-B84)^2+(BQ15-B84)^2+(CF15-B84)^2))</f>
        <v>153.364491979076</v>
      </c>
      <c r="H84" s="1" t="n">
        <f aca="false">B84+G84</f>
        <v>230.044491979076</v>
      </c>
      <c r="I84" s="1" t="n">
        <f aca="false">B84-G84</f>
        <v>-76.6844919790758</v>
      </c>
      <c r="J84" s="1" t="n">
        <f aca="false">SQRT(((J15-C84)^2+(Y15-C84)^2+(AN15-C84)^2+(BC15-C84)^2+(BR15-C84)^2+(CG15-C84)^2))</f>
        <v>582.326531595462</v>
      </c>
      <c r="K84" s="1" t="n">
        <f aca="false">C84+J84</f>
        <v>872.656531595462</v>
      </c>
      <c r="L84" s="1" t="n">
        <f aca="false">C84-J84</f>
        <v>-291.996531595462</v>
      </c>
      <c r="O84" s="1" t="n">
        <f aca="false">(D15+S15+AH15+AW15+BL15+CA15+CP15+DE15+DT15+EI15)/2</f>
        <v>36.58695</v>
      </c>
      <c r="P84" s="1" t="n">
        <f aca="false">SQRT(((D15-O84)^2+(S15-O84)^2))</f>
        <v>0.000395979797464549</v>
      </c>
      <c r="R84" s="1" t="n">
        <f aca="false">(E15+T15+AI15+AX15+BM15+CB15+CQ15+DF15+DU15+EJ15)/2</f>
        <v>-100.605845</v>
      </c>
      <c r="S84" s="1" t="n">
        <f aca="false">SQRT(((E15-R84)^2+(T15-R84)^2))</f>
        <v>0.00057275649276203</v>
      </c>
    </row>
    <row r="85" customFormat="false" ht="12.75" hidden="false" customHeight="false" outlineLevel="0" collapsed="false">
      <c r="A85" s="1" t="n">
        <f aca="false">(H16+W16+AL16+BA16+BP16+CE16+CT16+DI16+DX16+EM16)/2</f>
        <v>82.99</v>
      </c>
      <c r="B85" s="1" t="n">
        <f aca="false">(I16+X16+AM16+BB16+BQ16+CF16+CU16+DJ16+DY16+EN16)/2</f>
        <v>58.325</v>
      </c>
      <c r="C85" s="1" t="n">
        <f aca="false">(J16+Y16+AN16+BC16+BR16+CG16+CV16+DK16+DZ16+EO16)/2</f>
        <v>326.355</v>
      </c>
      <c r="D85" s="1" t="n">
        <f aca="false">SQRT(((H16-A85)^2+(W16-A85)^2+(AL16-A85)^2+(BA16-A85)^2+(BP16-A85)^2+(CE16-A85)^2))</f>
        <v>166.574210488899</v>
      </c>
      <c r="E85" s="1" t="n">
        <f aca="false">A85+D85</f>
        <v>249.564210488899</v>
      </c>
      <c r="F85" s="1" t="n">
        <f aca="false">A85-D85</f>
        <v>-83.5842104888989</v>
      </c>
      <c r="G85" s="1" t="n">
        <f aca="false">SQRT(((I16-B85)^2+(X16-B85)^2+(AM16-B85)^2+(BB16-B85)^2+(BQ16-B85)^2+(CF16-B85)^2))</f>
        <v>118.336105014488</v>
      </c>
      <c r="H85" s="1" t="n">
        <f aca="false">B85+G85</f>
        <v>176.661105014488</v>
      </c>
      <c r="I85" s="1" t="n">
        <f aca="false">B85-G85</f>
        <v>-60.0111050144883</v>
      </c>
      <c r="J85" s="1" t="n">
        <f aca="false">SQRT(((J16-C85)^2+(Y16-C85)^2+(AN16-C85)^2+(BC16-C85)^2+(BR16-C85)^2+(CG16-C85)^2))</f>
        <v>656.152571091511</v>
      </c>
      <c r="K85" s="1" t="n">
        <f aca="false">C85+J85</f>
        <v>982.507571091511</v>
      </c>
      <c r="L85" s="1" t="n">
        <f aca="false">C85-J85</f>
        <v>-329.797571091511</v>
      </c>
      <c r="O85" s="1" t="n">
        <f aca="false">(D16+S16+AH16+AW16+BL16+CA16+CP16+DE16+DT16+EI16)/2</f>
        <v>36.595935</v>
      </c>
      <c r="P85" s="1" t="n">
        <f aca="false">SQRT(((D16-O85)^2+(S16-O85)^2))</f>
        <v>0.000459619407771441</v>
      </c>
      <c r="R85" s="1" t="n">
        <f aca="false">(E16+T16+AI16+AX16+BM16+CB16+CQ16+DF16+DU16+EJ16)/2</f>
        <v>-100.60602</v>
      </c>
      <c r="S85" s="1" t="n">
        <f aca="false">SQRT(((E16-R85)^2+(T16-R85)^2))</f>
        <v>0.000622253967440702</v>
      </c>
    </row>
    <row r="86" customFormat="false" ht="12.75" hidden="false" customHeight="false" outlineLevel="0" collapsed="false">
      <c r="A86" s="1" t="n">
        <f aca="false">(H17+W17+AL17+BA17+BP17+CE17+CT17+DI17+DX17+EM17)/2</f>
        <v>57.5</v>
      </c>
      <c r="B86" s="1" t="n">
        <f aca="false">(I17+X17+AM17+BB17+BQ17+CF17+CU17+DJ17+DY17+EN17)/2</f>
        <v>35.05</v>
      </c>
      <c r="C86" s="1" t="n">
        <f aca="false">(J17+Y17+AN17+BC17+BR17+CG17+CV17+DK17+DZ17+EO17)/2</f>
        <v>282.065</v>
      </c>
      <c r="D86" s="1" t="n">
        <f aca="false">SQRT(((H17-A86)^2+(W17-A86)^2+(AL17-A86)^2+(BA17-A86)^2+(BP17-A86)^2+(CE17-A86)^2))</f>
        <v>116.894246222815</v>
      </c>
      <c r="E86" s="1" t="n">
        <f aca="false">A86+D86</f>
        <v>174.394246222815</v>
      </c>
      <c r="F86" s="1" t="n">
        <f aca="false">A86-D86</f>
        <v>-59.3942462228146</v>
      </c>
      <c r="G86" s="1" t="n">
        <f aca="false">SQRT(((I17-B86)^2+(X17-B86)^2+(AM17-B86)^2+(BB17-B86)^2+(BQ17-B86)^2+(CF17-B86)^2))</f>
        <v>74.5788844110717</v>
      </c>
      <c r="H86" s="1" t="n">
        <f aca="false">B86+G86</f>
        <v>109.628884411072</v>
      </c>
      <c r="I86" s="1" t="n">
        <f aca="false">B86-G86</f>
        <v>-39.5288844110717</v>
      </c>
      <c r="J86" s="1" t="n">
        <f aca="false">SQRT(((J17-C86)^2+(Y17-C86)^2+(AN17-C86)^2+(BC17-C86)^2+(BR17-C86)^2+(CG17-C86)^2))</f>
        <v>565.76744458302</v>
      </c>
      <c r="K86" s="1" t="n">
        <f aca="false">C86+J86</f>
        <v>847.832444583019</v>
      </c>
      <c r="L86" s="1" t="n">
        <f aca="false">C86-J86</f>
        <v>-283.70244458302</v>
      </c>
      <c r="O86" s="1" t="n">
        <f aca="false">(D17+S17+AH17+AW17+BL17+CA17+CP17+DE17+DT17+EI17)/2</f>
        <v>36.6049</v>
      </c>
      <c r="P86" s="1" t="n">
        <f aca="false">SQRT(((D17-O86)^2+(S17-O86)^2))</f>
        <v>0.000466690475580526</v>
      </c>
      <c r="R86" s="1" t="n">
        <f aca="false">(E17+T17+AI17+AX17+BM17+CB17+CQ17+DF17+DU17+EJ17)/2</f>
        <v>-100.606125</v>
      </c>
      <c r="S86" s="1" t="n">
        <f aca="false">SQRT(((E17-R86)^2+(T17-R86)^2))</f>
        <v>0.000601040764008421</v>
      </c>
    </row>
    <row r="87" customFormat="false" ht="12.75" hidden="false" customHeight="false" outlineLevel="0" collapsed="false">
      <c r="A87" s="1" t="n">
        <f aca="false">(H18+W18+AL18+BA18+BP18+CE18+CT18+DI18+DX18+EM18)/2</f>
        <v>53.34</v>
      </c>
      <c r="B87" s="1" t="n">
        <f aca="false">(I18+X18+AM18+BB18+BQ18+CF18+CU18+DJ18+DY18+EN18)/2</f>
        <v>29.04</v>
      </c>
      <c r="C87" s="1" t="n">
        <f aca="false">(J18+Y18+AN18+BC18+BR18+CG18+CV18+DK18+DZ18+EO18)/2</f>
        <v>327.765</v>
      </c>
      <c r="D87" s="1" t="n">
        <f aca="false">SQRT(((H18-A87)^2+(W18-A87)^2+(AL18-A87)^2+(BA18-A87)^2+(BP18-A87)^2+(CE18-A87)^2))</f>
        <v>110.748111496314</v>
      </c>
      <c r="E87" s="1" t="n">
        <f aca="false">A87+D87</f>
        <v>164.088111496314</v>
      </c>
      <c r="F87" s="1" t="n">
        <f aca="false">A87-D87</f>
        <v>-57.408111496314</v>
      </c>
      <c r="G87" s="1" t="n">
        <f aca="false">SQRT(((I18-B87)^2+(X18-B87)^2+(AM18-B87)^2+(BB18-B87)^2+(BQ18-B87)^2+(CF18-B87)^2))</f>
        <v>67.4565163642476</v>
      </c>
      <c r="H87" s="1" t="n">
        <f aca="false">B87+G87</f>
        <v>96.4965163642476</v>
      </c>
      <c r="I87" s="1" t="n">
        <f aca="false">B87-G87</f>
        <v>-38.4165163642476</v>
      </c>
      <c r="J87" s="1" t="n">
        <f aca="false">SQRT(((J18-C87)^2+(Y18-C87)^2+(AN18-C87)^2+(BC18-C87)^2+(BR18-C87)^2+(CG18-C87)^2))</f>
        <v>656.052170905638</v>
      </c>
      <c r="K87" s="1" t="n">
        <f aca="false">C87+J87</f>
        <v>983.817170905638</v>
      </c>
      <c r="L87" s="1" t="n">
        <f aca="false">C87-J87</f>
        <v>-328.287170905638</v>
      </c>
      <c r="O87" s="1" t="n">
        <f aca="false">(D18+S18+AH18+AW18+BL18+CA18+CP18+DE18+DT18+EI18)/2</f>
        <v>36.61394</v>
      </c>
      <c r="P87" s="1" t="n">
        <f aca="false">SQRT(((D18-O87)^2+(S18-O87)^2))</f>
        <v>0.000395979797464549</v>
      </c>
      <c r="R87" s="1" t="n">
        <f aca="false">(E18+T18+AI18+AX18+BM18+CB18+CQ18+DF18+DU18+EJ18)/2</f>
        <v>-100.606175</v>
      </c>
      <c r="S87" s="1" t="n">
        <f aca="false">SQRT(((E18-R87)^2+(T18-R87)^2))</f>
        <v>0.000530330085887419</v>
      </c>
    </row>
    <row r="88" customFormat="false" ht="12.75" hidden="false" customHeight="false" outlineLevel="0" collapsed="false">
      <c r="A88" s="1" t="n">
        <f aca="false">(H19+W19+AL19+BA19+BP19+CE19+CT19+DI19+DX19+EM19)/2</f>
        <v>39.48</v>
      </c>
      <c r="B88" s="1" t="n">
        <f aca="false">(I19+X19+AM19+BB19+BQ19+CF19+CU19+DJ19+DY19+EN19)/2</f>
        <v>20.11</v>
      </c>
      <c r="C88" s="1" t="n">
        <f aca="false">(J19+Y19+AN19+BC19+BR19+CG19+CV19+DK19+DZ19+EO19)/2</f>
        <v>294.7</v>
      </c>
      <c r="D88" s="1" t="n">
        <f aca="false">SQRT(((H19-A88)^2+(W19-A88)^2+(AL19-A88)^2+(BA19-A88)^2+(BP19-A88)^2+(CE19-A88)^2))</f>
        <v>89.2708608673626</v>
      </c>
      <c r="E88" s="1" t="n">
        <f aca="false">A88+D88</f>
        <v>128.750860867363</v>
      </c>
      <c r="F88" s="1" t="n">
        <f aca="false">A88-D88</f>
        <v>-49.7908608673626</v>
      </c>
      <c r="G88" s="1" t="n">
        <f aca="false">SQRT(((I19-B88)^2+(X19-B88)^2+(AM19-B88)^2+(BB19-B88)^2+(BQ19-B88)^2+(CF19-B88)^2))</f>
        <v>55.7319046866335</v>
      </c>
      <c r="H88" s="1" t="n">
        <f aca="false">B88+G88</f>
        <v>75.8419046866335</v>
      </c>
      <c r="I88" s="1" t="n">
        <f aca="false">B88-G88</f>
        <v>-35.6219046866335</v>
      </c>
      <c r="J88" s="1" t="n">
        <f aca="false">SQRT(((J19-C88)^2+(Y19-C88)^2+(AN19-C88)^2+(BC19-C88)^2+(BR19-C88)^2+(CG19-C88)^2))</f>
        <v>604.894529814909</v>
      </c>
      <c r="K88" s="1" t="n">
        <f aca="false">C88+J88</f>
        <v>899.594529814909</v>
      </c>
      <c r="L88" s="1" t="n">
        <f aca="false">C88-J88</f>
        <v>-310.194529814909</v>
      </c>
      <c r="O88" s="1" t="n">
        <f aca="false">(D19+S19+AH19+AW19+BL19+CA19+CP19+DE19+DT19+EI19)/2</f>
        <v>36.623005</v>
      </c>
      <c r="P88" s="1" t="n">
        <f aca="false">SQRT(((D19-O88)^2+(S19-O88)^2))</f>
        <v>0.000318198051534461</v>
      </c>
      <c r="R88" s="1" t="n">
        <f aca="false">(E19+T19+AI19+AX19+BM19+CB19+CQ19+DF19+DU19+EJ19)/2</f>
        <v>-100.60619</v>
      </c>
      <c r="S88" s="1" t="n">
        <f aca="false">SQRT(((E19-R88)^2+(T19-R88)^2))</f>
        <v>0.000424264068705915</v>
      </c>
    </row>
    <row r="89" customFormat="false" ht="12.75" hidden="false" customHeight="false" outlineLevel="0" collapsed="false">
      <c r="A89" s="1" t="n">
        <f aca="false">(H20+W20+AL20+BA20+BP20+CE20+CT20+DI20+DX20+EM20)/2</f>
        <v>63.855</v>
      </c>
      <c r="B89" s="1" t="n">
        <f aca="false">(I20+X20+AM20+BB20+BQ20+CF20+CU20+DJ20+DY20+EN20)/2</f>
        <v>52.365</v>
      </c>
      <c r="C89" s="1" t="n">
        <f aca="false">(J20+Y20+AN20+BC20+BR20+CG20+CV20+DK20+DZ20+EO20)/2</f>
        <v>287.295</v>
      </c>
      <c r="D89" s="1" t="n">
        <f aca="false">SQRT(((H20-A89)^2+(W20-A89)^2+(AL20-A89)^2+(BA20-A89)^2+(BP20-A89)^2+(CE20-A89)^2))</f>
        <v>132.185137402054</v>
      </c>
      <c r="E89" s="1" t="n">
        <f aca="false">A89+D89</f>
        <v>196.040137402054</v>
      </c>
      <c r="F89" s="1" t="n">
        <f aca="false">A89-D89</f>
        <v>-68.3301374020544</v>
      </c>
      <c r="G89" s="1" t="n">
        <f aca="false">SQRT(((I20-B89)^2+(X20-B89)^2+(AM20-B89)^2+(BB20-B89)^2+(BQ20-B89)^2+(CF20-B89)^2))</f>
        <v>109.393651324014</v>
      </c>
      <c r="H89" s="1" t="n">
        <f aca="false">B89+G89</f>
        <v>161.758651324014</v>
      </c>
      <c r="I89" s="1" t="n">
        <f aca="false">B89-G89</f>
        <v>-57.0286513240142</v>
      </c>
      <c r="J89" s="1" t="n">
        <f aca="false">SQRT(((J20-C89)^2+(Y20-C89)^2+(AN20-C89)^2+(BC20-C89)^2+(BR20-C89)^2+(CG20-C89)^2))</f>
        <v>591.963303381215</v>
      </c>
      <c r="K89" s="1" t="n">
        <f aca="false">C89+J89</f>
        <v>879.258303381215</v>
      </c>
      <c r="L89" s="1" t="n">
        <f aca="false">C89-J89</f>
        <v>-304.668303381215</v>
      </c>
      <c r="O89" s="1" t="n">
        <f aca="false">(D20+S20+AH20+AW20+BL20+CA20+CP20+DE20+DT20+EI20)/2</f>
        <v>36.63205</v>
      </c>
      <c r="P89" s="1" t="n">
        <f aca="false">SQRT(((D20-O89)^2+(S20-O89)^2))</f>
        <v>0.00029698484810218</v>
      </c>
      <c r="R89" s="1" t="n">
        <f aca="false">(E20+T20+AI20+AX20+BM20+CB20+CQ20+DF20+DU20+EJ20)/2</f>
        <v>-100.60623</v>
      </c>
      <c r="S89" s="1" t="n">
        <f aca="false">SQRT(((E20-R89)^2+(T20-R89)^2))</f>
        <v>0.000353553390594962</v>
      </c>
    </row>
    <row r="90" customFormat="false" ht="12.75" hidden="false" customHeight="false" outlineLevel="0" collapsed="false">
      <c r="A90" s="1" t="n">
        <f aca="false">(H21+W21+AL21+BA21+BP21+CE21+CT21+DI21+DX21+EM21)/2</f>
        <v>60.215</v>
      </c>
      <c r="B90" s="1" t="n">
        <f aca="false">(I21+X21+AM21+BB21+BQ21+CF21+CU21+DJ21+DY21+EN21)/2</f>
        <v>47.755</v>
      </c>
      <c r="C90" s="1" t="n">
        <f aca="false">(J21+Y21+AN21+BC21+BR21+CG21+CV21+DK21+DZ21+EO21)/2</f>
        <v>297.665</v>
      </c>
      <c r="D90" s="1" t="n">
        <f aca="false">SQRT(((H21-A90)^2+(W21-A90)^2+(AL21-A90)^2+(BA21-A90)^2+(BP21-A90)^2+(CE21-A90)^2))</f>
        <v>130.154150721366</v>
      </c>
      <c r="E90" s="1" t="n">
        <f aca="false">A90+D90</f>
        <v>190.369150721366</v>
      </c>
      <c r="F90" s="1" t="n">
        <f aca="false">A90-D90</f>
        <v>-69.9391507213658</v>
      </c>
      <c r="G90" s="1" t="n">
        <f aca="false">SQRT(((I21-B90)^2+(X21-B90)^2+(AM21-B90)^2+(BB21-B90)^2+(BQ21-B90)^2+(CF21-B90)^2))</f>
        <v>106.87028656273</v>
      </c>
      <c r="H90" s="1" t="n">
        <f aca="false">B90+G90</f>
        <v>154.62528656273</v>
      </c>
      <c r="I90" s="1" t="n">
        <f aca="false">B90-G90</f>
        <v>-59.1152865627299</v>
      </c>
      <c r="J90" s="1" t="n">
        <f aca="false">SQRT(((J21-C90)^2+(Y21-C90)^2+(AN21-C90)^2+(BC21-C90)^2+(BR21-C90)^2+(CG21-C90)^2))</f>
        <v>615.367569303096</v>
      </c>
      <c r="K90" s="1" t="n">
        <f aca="false">C90+J90</f>
        <v>913.032569303096</v>
      </c>
      <c r="L90" s="1" t="n">
        <f aca="false">C90-J90</f>
        <v>-317.702569303096</v>
      </c>
      <c r="O90" s="1" t="n">
        <f aca="false">(D21+S21+AH21+AW21+BL21+CA21+CP21+DE21+DT21+EI21)/2</f>
        <v>36.64113</v>
      </c>
      <c r="P90" s="1" t="n">
        <f aca="false">SQRT(((D21-O90)^2+(S21-O90)^2))</f>
        <v>0.000240416305604373</v>
      </c>
      <c r="R90" s="1" t="n">
        <f aca="false">(E21+T21+AI21+AX21+BM21+CB21+CQ21+DF21+DU21+EJ21)/2</f>
        <v>-100.6063</v>
      </c>
      <c r="S90" s="1" t="n">
        <f aca="false">SQRT(((E21-R90)^2+(T21-R90)^2))</f>
        <v>0.000339411254966742</v>
      </c>
    </row>
    <row r="91" customFormat="false" ht="12.75" hidden="false" customHeight="false" outlineLevel="0" collapsed="false">
      <c r="A91" s="1" t="n">
        <f aca="false">(H22+W22+AL22+BA22+BP22+CE22+CT22+DI22+DX22+EM22)/2</f>
        <v>95.895</v>
      </c>
      <c r="B91" s="1" t="n">
        <f aca="false">(I22+X22+AM22+BB22+BQ22+CF22+CU22+DJ22+DY22+EN22)/2</f>
        <v>79.21</v>
      </c>
      <c r="C91" s="1" t="n">
        <f aca="false">(J22+Y22+AN22+BC22+BR22+CG22+CV22+DK22+DZ22+EO22)/2</f>
        <v>234.23</v>
      </c>
      <c r="D91" s="1" t="n">
        <f aca="false">SQRT(((H22-A91)^2+(W22-A91)^2+(AL22-A91)^2+(BA22-A91)^2+(BP22-A91)^2+(CE22-A91)^2))</f>
        <v>194.352988528605</v>
      </c>
      <c r="E91" s="1" t="n">
        <f aca="false">A91+D91</f>
        <v>290.247988528605</v>
      </c>
      <c r="F91" s="1" t="n">
        <f aca="false">A91-D91</f>
        <v>-98.4579885286048</v>
      </c>
      <c r="G91" s="1" t="n">
        <f aca="false">SQRT(((I22-B91)^2+(X22-B91)^2+(AM22-B91)^2+(BB22-B91)^2+(BQ22-B91)^2+(CF22-B91)^2))</f>
        <v>161.620327310645</v>
      </c>
      <c r="H91" s="1" t="n">
        <f aca="false">B91+G91</f>
        <v>240.830327310645</v>
      </c>
      <c r="I91" s="1" t="n">
        <f aca="false">B91-G91</f>
        <v>-82.410327310645</v>
      </c>
      <c r="J91" s="1" t="n">
        <f aca="false">SQRT(((J22-C91)^2+(Y22-C91)^2+(AN22-C91)^2+(BC22-C91)^2+(BR22-C91)^2+(CG22-C91)^2))</f>
        <v>468.506951709364</v>
      </c>
      <c r="K91" s="1" t="n">
        <f aca="false">C91+J91</f>
        <v>702.736951709364</v>
      </c>
      <c r="L91" s="1" t="n">
        <f aca="false">C91-J91</f>
        <v>-234.276951709364</v>
      </c>
      <c r="O91" s="1" t="n">
        <f aca="false">(D22+S22+AH22+AW22+BL22+CA22+CP22+DE22+DT22+EI22)/2</f>
        <v>36.65016</v>
      </c>
      <c r="P91" s="1" t="n">
        <f aca="false">SQRT(((D22-O91)^2+(S22-O91)^2))</f>
        <v>0.000240416305599349</v>
      </c>
      <c r="R91" s="1" t="n">
        <f aca="false">(E22+T22+AI22+AX22+BM22+CB22+CQ22+DF22+DU22+EJ22)/2</f>
        <v>-100.6064</v>
      </c>
      <c r="S91" s="1" t="n">
        <f aca="false">SQRT(((E22-R91)^2+(T22-R91)^2))</f>
        <v>0.000339411254966742</v>
      </c>
    </row>
    <row r="92" customFormat="false" ht="12.75" hidden="false" customHeight="false" outlineLevel="0" collapsed="false">
      <c r="A92" s="1" t="n">
        <f aca="false">(H23+W23+AL23+BA23+BP23+CE23+CT23+DI23+DX23+EM23)/2</f>
        <v>89.115</v>
      </c>
      <c r="B92" s="1" t="n">
        <f aca="false">(I23+X23+AM23+BB23+BQ23+CF23+CU23+DJ23+DY23+EN23)/2</f>
        <v>75.07</v>
      </c>
      <c r="C92" s="1" t="n">
        <f aca="false">(J23+Y23+AN23+BC23+BR23+CG23+CV23+DK23+DZ23+EO23)/2</f>
        <v>186.295</v>
      </c>
      <c r="D92" s="1" t="n">
        <f aca="false">SQRT(((H23-A92)^2+(W23-A92)^2+(AL23-A92)^2+(BA23-A92)^2+(BP23-A92)^2+(CE23-A92)^2))</f>
        <v>182.099920236117</v>
      </c>
      <c r="E92" s="1" t="n">
        <f aca="false">A92+D92</f>
        <v>271.214920236117</v>
      </c>
      <c r="F92" s="1" t="n">
        <f aca="false">A92-D92</f>
        <v>-92.9849202361165</v>
      </c>
      <c r="G92" s="1" t="n">
        <f aca="false">SQRT(((I23-B92)^2+(X23-B92)^2+(AM23-B92)^2+(BB23-B92)^2+(BQ23-B92)^2+(CF23-B92)^2))</f>
        <v>154.301903423127</v>
      </c>
      <c r="H92" s="1" t="n">
        <f aca="false">B92+G92</f>
        <v>229.371903423127</v>
      </c>
      <c r="I92" s="1" t="n">
        <f aca="false">B92-G92</f>
        <v>-79.231903423127</v>
      </c>
      <c r="J92" s="1" t="n">
        <f aca="false">SQRT(((J23-C92)^2+(Y23-C92)^2+(AN23-C92)^2+(BC23-C92)^2+(BR23-C92)^2+(CG23-C92)^2))</f>
        <v>377.833349705925</v>
      </c>
      <c r="K92" s="1" t="n">
        <f aca="false">C92+J92</f>
        <v>564.128349705925</v>
      </c>
      <c r="L92" s="1" t="n">
        <f aca="false">C92-J92</f>
        <v>-191.538349705925</v>
      </c>
      <c r="O92" s="1" t="n">
        <f aca="false">(D23+S23+AH23+AW23+BL23+CA23+CP23+DE23+DT23+EI23)/2</f>
        <v>36.659135</v>
      </c>
      <c r="P92" s="1" t="n">
        <f aca="false">SQRT(((D23-O92)^2+(S23-O92)^2))</f>
        <v>0.000261629509041679</v>
      </c>
      <c r="R92" s="1" t="n">
        <f aca="false">(E23+T23+AI23+AX23+BM23+CB23+CQ23+DF23+DU23+EJ23)/2</f>
        <v>-100.606535</v>
      </c>
      <c r="S92" s="1" t="n">
        <f aca="false">SQRT(((E23-R92)^2+(T23-R92)^2))</f>
        <v>0.000360624458409072</v>
      </c>
    </row>
    <row r="93" customFormat="false" ht="12.75" hidden="false" customHeight="false" outlineLevel="0" collapsed="false">
      <c r="A93" s="1" t="n">
        <f aca="false">(H24+W24+AL24+BA24+BP24+CE24+CT24+DI24+DX24+EM24)/2</f>
        <v>70.575</v>
      </c>
      <c r="B93" s="1" t="n">
        <f aca="false">(I24+X24+AM24+BB24+BQ24+CF24+CU24+DJ24+DY24+EN24)/2</f>
        <v>52.8</v>
      </c>
      <c r="C93" s="1" t="n">
        <f aca="false">(J24+Y24+AN24+BC24+BR24+CG24+CV24+DK24+DZ24+EO24)/2</f>
        <v>218.82</v>
      </c>
      <c r="D93" s="1" t="n">
        <f aca="false">SQRT(((H24-A93)^2+(W24-A93)^2+(AL24-A93)^2+(BA24-A93)^2+(BP24-A93)^2+(CE24-A93)^2))</f>
        <v>144.239046551203</v>
      </c>
      <c r="E93" s="1" t="n">
        <f aca="false">A93+D93</f>
        <v>214.814046551203</v>
      </c>
      <c r="F93" s="1" t="n">
        <f aca="false">A93-D93</f>
        <v>-73.6640465512026</v>
      </c>
      <c r="G93" s="1" t="n">
        <f aca="false">SQRT(((I24-B93)^2+(X24-B93)^2+(AM24-B93)^2+(BB24-B93)^2+(BQ24-B93)^2+(CF24-B93)^2))</f>
        <v>109.820056456004</v>
      </c>
      <c r="H93" s="1" t="n">
        <f aca="false">B93+G93</f>
        <v>162.620056456004</v>
      </c>
      <c r="I93" s="1" t="n">
        <f aca="false">B93-G93</f>
        <v>-57.0200564560044</v>
      </c>
      <c r="J93" s="1" t="n">
        <f aca="false">SQRT(((J24-C93)^2+(Y24-C93)^2+(AN24-C93)^2+(BC24-C93)^2+(BR24-C93)^2+(CG24-C93)^2))</f>
        <v>438.702817861933</v>
      </c>
      <c r="K93" s="1" t="n">
        <f aca="false">C93+J93</f>
        <v>657.522817861933</v>
      </c>
      <c r="L93" s="1" t="n">
        <f aca="false">C93-J93</f>
        <v>-219.882817861933</v>
      </c>
      <c r="O93" s="1" t="n">
        <f aca="false">(D24+S24+AH24+AW24+BL24+CA24+CP24+DE24+DT24+EI24)/2</f>
        <v>36.668075</v>
      </c>
      <c r="P93" s="1" t="n">
        <f aca="false">SQRT(((D24-O93)^2+(S24-O93)^2))</f>
        <v>0.000275771644664874</v>
      </c>
      <c r="R93" s="1" t="n">
        <f aca="false">(E24+T24+AI24+AX24+BM24+CB24+CQ24+DF24+DU24+EJ24)/2</f>
        <v>-100.60667</v>
      </c>
      <c r="S93" s="1" t="n">
        <f aca="false">SQRT(((E24-R93)^2+(T24-R93)^2))</f>
        <v>0.000410121933087744</v>
      </c>
    </row>
    <row r="94" customFormat="false" ht="12.75" hidden="false" customHeight="false" outlineLevel="0" collapsed="false">
      <c r="A94" s="1" t="n">
        <f aca="false">(H25+W25+AL25+BA25+BP25+CE25+CT25+DI25+DX25+EM25)/2</f>
        <v>102.27</v>
      </c>
      <c r="B94" s="1" t="n">
        <f aca="false">(I25+X25+AM25+BB25+BQ25+CF25+CU25+DJ25+DY25+EN25)/2</f>
        <v>85.27</v>
      </c>
      <c r="C94" s="1" t="n">
        <f aca="false">(J25+Y25+AN25+BC25+BR25+CG25+CV25+DK25+DZ25+EO25)/2</f>
        <v>225.18</v>
      </c>
      <c r="D94" s="1" t="n">
        <f aca="false">SQRT(((H25-A94)^2+(W25-A94)^2+(AL25-A94)^2+(BA25-A94)^2+(BP25-A94)^2+(CE25-A94)^2))</f>
        <v>213.384375716686</v>
      </c>
      <c r="E94" s="1" t="n">
        <f aca="false">A94+D94</f>
        <v>315.654375716686</v>
      </c>
      <c r="F94" s="1" t="n">
        <f aca="false">A94-D94</f>
        <v>-111.114375716686</v>
      </c>
      <c r="G94" s="1" t="n">
        <f aca="false">SQRT(((I25-B94)^2+(X25-B94)^2+(AM25-B94)^2+(BB25-B94)^2+(BQ25-B94)^2+(CF25-B94)^2))</f>
        <v>180.21867716749</v>
      </c>
      <c r="H94" s="1" t="n">
        <f aca="false">B94+G94</f>
        <v>265.48867716749</v>
      </c>
      <c r="I94" s="1" t="n">
        <f aca="false">B94-G94</f>
        <v>-94.9486771674901</v>
      </c>
      <c r="J94" s="1" t="n">
        <f aca="false">SQRT(((J25-C94)^2+(Y25-C94)^2+(AN25-C94)^2+(BC25-C94)^2+(BR25-C94)^2+(CG25-C94)^2))</f>
        <v>451.024835014659</v>
      </c>
      <c r="K94" s="1" t="n">
        <f aca="false">C94+J94</f>
        <v>676.204835014659</v>
      </c>
      <c r="L94" s="1" t="n">
        <f aca="false">C94-J94</f>
        <v>-225.844835014659</v>
      </c>
      <c r="O94" s="1" t="n">
        <f aca="false">(D25+S25+AH25+AW25+BL25+CA25+CP25+DE25+DT25+EI25)/2</f>
        <v>36.67696</v>
      </c>
      <c r="P94" s="1" t="n">
        <f aca="false">SQRT(((D25-O94)^2+(S25-O94)^2))</f>
        <v>0.000296984848097155</v>
      </c>
      <c r="R94" s="1" t="n">
        <f aca="false">(E25+T25+AI25+AX25+BM25+CB25+CQ25+DF25+DU25+EJ25)/2</f>
        <v>-100.60684</v>
      </c>
      <c r="S94" s="1" t="n">
        <f aca="false">SQRT(((E25-R94)^2+(T25-R94)^2))</f>
        <v>0.000452548339952307</v>
      </c>
    </row>
    <row r="95" customFormat="false" ht="12.75" hidden="false" customHeight="false" outlineLevel="0" collapsed="false">
      <c r="A95" s="1" t="n">
        <f aca="false">(H26+W26+AL26+BA26+BP26+CE26+CT26+DI26+DX26+EM26)/2</f>
        <v>54.475</v>
      </c>
      <c r="B95" s="1" t="n">
        <f aca="false">(I26+X26+AM26+BB26+BQ26+CF26+CU26+DJ26+DY26+EN26)/2</f>
        <v>44.745</v>
      </c>
      <c r="C95" s="1" t="n">
        <f aca="false">(J26+Y26+AN26+BC26+BR26+CG26+CV26+DK26+DZ26+EO26)/2</f>
        <v>210.525</v>
      </c>
      <c r="D95" s="1" t="n">
        <f aca="false">SQRT(((H26-A95)^2+(W26-A95)^2+(AL26-A95)^2+(BA26-A95)^2+(BP26-A95)^2+(CE26-A95)^2))</f>
        <v>109.298293445049</v>
      </c>
      <c r="E95" s="1" t="n">
        <f aca="false">A95+D95</f>
        <v>163.773293445049</v>
      </c>
      <c r="F95" s="1" t="n">
        <f aca="false">A95-D95</f>
        <v>-54.8232934450488</v>
      </c>
      <c r="G95" s="1" t="n">
        <f aca="false">SQRT(((I26-B95)^2+(X26-B95)^2+(AM26-B95)^2+(BB26-B95)^2+(BQ26-B95)^2+(CF26-B95)^2))</f>
        <v>89.9458289750003</v>
      </c>
      <c r="H95" s="1" t="n">
        <f aca="false">B95+G95</f>
        <v>134.690828975</v>
      </c>
      <c r="I95" s="1" t="n">
        <f aca="false">B95-G95</f>
        <v>-45.2008289750003</v>
      </c>
      <c r="J95" s="1" t="n">
        <f aca="false">SQRT(((J26-C95)^2+(Y26-C95)^2+(AN26-C95)^2+(BC26-C95)^2+(BR26-C95)^2+(CG26-C95)^2))</f>
        <v>424.731087336446</v>
      </c>
      <c r="K95" s="1" t="n">
        <f aca="false">C95+J95</f>
        <v>635.256087336446</v>
      </c>
      <c r="L95" s="1" t="n">
        <f aca="false">C95-J95</f>
        <v>-214.206087336446</v>
      </c>
      <c r="O95" s="1" t="n">
        <f aca="false">(D26+S26+AH26+AW26+BL26+CA26+CP26+DE26+DT26+EI26)/2</f>
        <v>36.68592</v>
      </c>
      <c r="P95" s="1" t="n">
        <f aca="false">SQRT(((D26-O95)^2+(S26-O95)^2))</f>
        <v>0.000296984848097155</v>
      </c>
      <c r="R95" s="1" t="n">
        <f aca="false">(E26+T26+AI26+AX26+BM26+CB26+CQ26+DF26+DU26+EJ26)/2</f>
        <v>-100.607</v>
      </c>
      <c r="S95" s="1" t="n">
        <f aca="false">SQRT(((E26-R95)^2+(T26-R95)^2))</f>
        <v>0.000509116882455137</v>
      </c>
    </row>
    <row r="96" customFormat="false" ht="12.75" hidden="false" customHeight="false" outlineLevel="0" collapsed="false">
      <c r="A96" s="1" t="n">
        <f aca="false">(H27+W27+AL27+BA27+BP27+CE27+CT27+DI27+DX27+EM27)/2</f>
        <v>64.72</v>
      </c>
      <c r="B96" s="1" t="n">
        <f aca="false">(I27+X27+AM27+BB27+BQ27+CF27+CU27+DJ27+DY27+EN27)/2</f>
        <v>52.49</v>
      </c>
      <c r="C96" s="1" t="n">
        <f aca="false">(J27+Y27+AN27+BC27+BR27+CG27+CV27+DK27+DZ27+EO27)/2</f>
        <v>250.41</v>
      </c>
      <c r="D96" s="1" t="n">
        <f aca="false">SQRT(((H27-A96)^2+(W27-A96)^2+(AL27-A96)^2+(BA27-A96)^2+(BP27-A96)^2+(CE27-A96)^2))</f>
        <v>132.205273722344</v>
      </c>
      <c r="E96" s="1" t="n">
        <f aca="false">A96+D96</f>
        <v>196.925273722344</v>
      </c>
      <c r="F96" s="1" t="n">
        <f aca="false">A96-D96</f>
        <v>-67.4852737223444</v>
      </c>
      <c r="G96" s="1" t="n">
        <f aca="false">SQRT(((I27-B96)^2+(X27-B96)^2+(AM27-B96)^2+(BB27-B96)^2+(BQ27-B96)^2+(CF27-B96)^2))</f>
        <v>108.089224254779</v>
      </c>
      <c r="H96" s="1" t="n">
        <f aca="false">B96+G96</f>
        <v>160.579224254779</v>
      </c>
      <c r="I96" s="1" t="n">
        <f aca="false">B96-G96</f>
        <v>-55.5992242547794</v>
      </c>
      <c r="J96" s="1" t="n">
        <f aca="false">SQRT(((J27-C96)^2+(Y27-C96)^2+(AN27-C96)^2+(BC27-C96)^2+(BR27-C96)^2+(CG27-C96)^2))</f>
        <v>506.366386522644</v>
      </c>
      <c r="K96" s="1" t="n">
        <f aca="false">C96+J96</f>
        <v>756.776386522644</v>
      </c>
      <c r="L96" s="1" t="n">
        <f aca="false">C96-J96</f>
        <v>-255.956386522644</v>
      </c>
      <c r="O96" s="1" t="n">
        <f aca="false">(D27+S27+AH27+AW27+BL27+CA27+CP27+DE27+DT27+EI27)/2</f>
        <v>36.694965</v>
      </c>
      <c r="P96" s="1" t="n">
        <f aca="false">SQRT(((D27-O96)^2+(S27-O96)^2))</f>
        <v>0.000318198051529437</v>
      </c>
      <c r="R96" s="1" t="n">
        <f aca="false">(E27+T27+AI27+AX27+BM27+CB27+CQ27+DF27+DU27+EJ27)/2</f>
        <v>-100.607145</v>
      </c>
      <c r="S96" s="1" t="n">
        <f aca="false">SQRT(((E27-R96)^2+(T27-R96)^2))</f>
        <v>0.00055861435713381</v>
      </c>
    </row>
    <row r="97" customFormat="false" ht="12.75" hidden="false" customHeight="false" outlineLevel="0" collapsed="false">
      <c r="A97" s="1" t="n">
        <f aca="false">(H28+W28+AL28+BA28+BP28+CE28+CT28+DI28+DX28+EM28)/2</f>
        <v>69.23</v>
      </c>
      <c r="B97" s="1" t="n">
        <f aca="false">(I28+X28+AM28+BB28+BQ28+CF28+CU28+DJ28+DY28+EN28)/2</f>
        <v>51.975</v>
      </c>
      <c r="C97" s="1" t="n">
        <f aca="false">(J28+Y28+AN28+BC28+BR28+CG28+CV28+DK28+DZ28+EO28)/2</f>
        <v>241.62</v>
      </c>
      <c r="D97" s="1" t="n">
        <f aca="false">SQRT(((H28-A97)^2+(W28-A97)^2+(AL28-A97)^2+(BA28-A97)^2+(BP28-A97)^2+(CE28-A97)^2))</f>
        <v>138.491846691421</v>
      </c>
      <c r="E97" s="1" t="n">
        <f aca="false">A97+D97</f>
        <v>207.721846691421</v>
      </c>
      <c r="F97" s="1" t="n">
        <f aca="false">A97-D97</f>
        <v>-69.2618466914208</v>
      </c>
      <c r="G97" s="1" t="n">
        <f aca="false">SQRT(((I28-B97)^2+(X28-B97)^2+(AM28-B97)^2+(BB28-B97)^2+(BQ28-B97)^2+(CF28-B97)^2))</f>
        <v>104.407665187954</v>
      </c>
      <c r="H97" s="1" t="n">
        <f aca="false">B97+G97</f>
        <v>156.382665187954</v>
      </c>
      <c r="I97" s="1" t="n">
        <f aca="false">B97-G97</f>
        <v>-52.4326651879545</v>
      </c>
      <c r="J97" s="1" t="n">
        <f aca="false">SQRT(((J28-C97)^2+(Y28-C97)^2+(AN28-C97)^2+(BC28-C97)^2+(BR28-C97)^2+(CG28-C97)^2))</f>
        <v>483.662388242046</v>
      </c>
      <c r="K97" s="1" t="n">
        <f aca="false">C97+J97</f>
        <v>725.282388242046</v>
      </c>
      <c r="L97" s="1" t="n">
        <f aca="false">C97-J97</f>
        <v>-242.042388242046</v>
      </c>
      <c r="O97" s="1" t="n">
        <f aca="false">(D28+S28+AH28+AW28+BL28+CA28+CP28+DE28+DT28+EI28)/2</f>
        <v>36.70402</v>
      </c>
      <c r="P97" s="1" t="n">
        <f aca="false">SQRT(((D28-O97)^2+(S28-O97)^2))</f>
        <v>0.000311126983720351</v>
      </c>
      <c r="R97" s="1" t="n">
        <f aca="false">(E28+T28+AI28+AX28+BM28+CB28+CQ28+DF28+DU28+EJ28)/2</f>
        <v>-100.60724</v>
      </c>
      <c r="S97" s="1" t="n">
        <f aca="false">SQRT(((E28-R97)^2+(T28-R97)^2))</f>
        <v>0.000593969696194311</v>
      </c>
    </row>
    <row r="98" customFormat="false" ht="12.75" hidden="false" customHeight="false" outlineLevel="0" collapsed="false">
      <c r="A98" s="1" t="n">
        <f aca="false">(H29+W29+AL29+BA29+BP29+CE29+CT29+DI29+DX29+EM29)/2</f>
        <v>41.945</v>
      </c>
      <c r="B98" s="1" t="n">
        <f aca="false">(I29+X29+AM29+BB29+BQ29+CF29+CU29+DJ29+DY29+EN29)/2</f>
        <v>26.355</v>
      </c>
      <c r="C98" s="1" t="n">
        <f aca="false">(J29+Y29+AN29+BC29+BR29+CG29+CV29+DK29+DZ29+EO29)/2</f>
        <v>231.325</v>
      </c>
      <c r="D98" s="1" t="n">
        <f aca="false">SQRT(((H29-A98)^2+(W29-A98)^2+(AL29-A98)^2+(BA29-A98)^2+(BP29-A98)^2+(CE29-A98)^2))</f>
        <v>92.1039551268022</v>
      </c>
      <c r="E98" s="1" t="n">
        <f aca="false">A98+D98</f>
        <v>134.048955126802</v>
      </c>
      <c r="F98" s="1" t="n">
        <f aca="false">A98-D98</f>
        <v>-50.1589551268022</v>
      </c>
      <c r="G98" s="1" t="n">
        <f aca="false">SQRT(((I29-B98)^2+(X29-B98)^2+(AM29-B98)^2+(BB29-B98)^2+(BQ29-B98)^2+(CF29-B98)^2))</f>
        <v>59.9906171830229</v>
      </c>
      <c r="H98" s="1" t="n">
        <f aca="false">B98+G98</f>
        <v>86.3456171830229</v>
      </c>
      <c r="I98" s="1" t="n">
        <f aca="false">B98-G98</f>
        <v>-33.6356171830229</v>
      </c>
      <c r="J98" s="1" t="n">
        <f aca="false">SQRT(((J29-C98)^2+(Y29-C98)^2+(AN29-C98)^2+(BC29-C98)^2+(BR29-C98)^2+(CG29-C98)^2))</f>
        <v>464.402942012645</v>
      </c>
      <c r="K98" s="1" t="n">
        <f aca="false">C98+J98</f>
        <v>695.727942012645</v>
      </c>
      <c r="L98" s="1" t="n">
        <f aca="false">C98-J98</f>
        <v>-233.077942012645</v>
      </c>
      <c r="O98" s="1" t="n">
        <f aca="false">(D29+S29+AH29+AW29+BL29+CA29+CP29+DE29+DT29+EI29)/2</f>
        <v>36.713115</v>
      </c>
      <c r="P98" s="1" t="n">
        <f aca="false">SQRT(((D29-O98)^2+(S29-O98)^2))</f>
        <v>0.000219203102167068</v>
      </c>
      <c r="R98" s="1" t="n">
        <f aca="false">(E29+T29+AI29+AX29+BM29+CB29+CQ29+DF29+DU29+EJ29)/2</f>
        <v>-100.607255</v>
      </c>
      <c r="S98" s="1" t="n">
        <f aca="false">SQRT(((E29-R98)^2+(T29-R98)^2))</f>
        <v>0.000586898628380201</v>
      </c>
    </row>
    <row r="99" customFormat="false" ht="12.75" hidden="false" customHeight="false" outlineLevel="0" collapsed="false">
      <c r="A99" s="1" t="n">
        <f aca="false">(H30+W30+AL30+BA30+BP30+CE30+CT30+DI30+DX30+EM30)/2</f>
        <v>44.7</v>
      </c>
      <c r="B99" s="1" t="n">
        <f aca="false">(I30+X30+AM30+BB30+BQ30+CF30+CU30+DJ30+DY30+EN30)/2</f>
        <v>25.525</v>
      </c>
      <c r="C99" s="1" t="n">
        <f aca="false">(J30+Y30+AN30+BC30+BR30+CG30+CV30+DK30+DZ30+EO30)/2</f>
        <v>245.215</v>
      </c>
      <c r="D99" s="1" t="n">
        <f aca="false">SQRT(((H30-A99)^2+(W30-A99)^2+(AL30-A99)^2+(BA30-A99)^2+(BP30-A99)^2+(CE30-A99)^2))</f>
        <v>91.9745443043889</v>
      </c>
      <c r="E99" s="1" t="n">
        <f aca="false">A99+D99</f>
        <v>136.674544304389</v>
      </c>
      <c r="F99" s="1" t="n">
        <f aca="false">A99-D99</f>
        <v>-47.2745443043889</v>
      </c>
      <c r="G99" s="1" t="n">
        <f aca="false">SQRT(((I30-B99)^2+(X30-B99)^2+(AM30-B99)^2+(BB30-B99)^2+(BQ30-B99)^2+(CF30-B99)^2))</f>
        <v>52.7011627006464</v>
      </c>
      <c r="H99" s="1" t="n">
        <f aca="false">B99+G99</f>
        <v>78.2261627006464</v>
      </c>
      <c r="I99" s="1" t="n">
        <f aca="false">B99-G99</f>
        <v>-27.1761627006464</v>
      </c>
      <c r="J99" s="1" t="n">
        <f aca="false">SQRT(((J30-C99)^2+(Y30-C99)^2+(AN30-C99)^2+(BC30-C99)^2+(BR30-C99)^2+(CG30-C99)^2))</f>
        <v>495.153254003243</v>
      </c>
      <c r="K99" s="1" t="n">
        <f aca="false">C99+J99</f>
        <v>740.368254003243</v>
      </c>
      <c r="L99" s="1" t="n">
        <f aca="false">C99-J99</f>
        <v>-249.938254003243</v>
      </c>
      <c r="O99" s="1" t="n">
        <f aca="false">(D30+S30+AH30+AW30+BL30+CA30+CP30+DE30+DT30+EI30)/2</f>
        <v>36.72213</v>
      </c>
      <c r="P99" s="1" t="n">
        <f aca="false">SQRT(((D30-O99)^2+(S30-O99)^2))</f>
        <v>0.000113137084985565</v>
      </c>
      <c r="R99" s="1" t="n">
        <f aca="false">(E30+T30+AI30+AX30+BM30+CB30+CQ30+DF30+DU30+EJ30)/2</f>
        <v>-100.60724</v>
      </c>
      <c r="S99" s="1" t="n">
        <f aca="false">SQRT(((E30-R99)^2+(T30-R99)^2))</f>
        <v>0.00056568542494792</v>
      </c>
    </row>
    <row r="100" customFormat="false" ht="12.75" hidden="false" customHeight="false" outlineLevel="0" collapsed="false">
      <c r="A100" s="1" t="n">
        <f aca="false">(H31+W31+AL31+BA31+BP31+CE31+CT31+DI31+DX31+EM31)/2</f>
        <v>72.35</v>
      </c>
      <c r="B100" s="1" t="n">
        <f aca="false">(I31+X31+AM31+BB31+BQ31+CF31+CU31+DJ31+DY31+EN31)/2</f>
        <v>48.01</v>
      </c>
      <c r="C100" s="1" t="n">
        <f aca="false">(J31+Y31+AN31+BC31+BR31+CG31+CV31+DK31+DZ31+EO31)/2</f>
        <v>340.47</v>
      </c>
      <c r="D100" s="1" t="n">
        <f aca="false">SQRT(((H31-A100)^2+(W31-A100)^2+(AL31-A100)^2+(BA31-A100)^2+(BP31-A100)^2+(CE31-A100)^2))</f>
        <v>145.683544026084</v>
      </c>
      <c r="E100" s="1" t="n">
        <f aca="false">A100+D100</f>
        <v>218.033544026084</v>
      </c>
      <c r="F100" s="1" t="n">
        <f aca="false">A100-D100</f>
        <v>-73.3335440260842</v>
      </c>
      <c r="G100" s="1" t="n">
        <f aca="false">SQRT(((I31-B100)^2+(X31-B100)^2+(AM31-B100)^2+(BB31-B100)^2+(BQ31-B100)^2+(CF31-B100)^2))</f>
        <v>98.4808722544637</v>
      </c>
      <c r="H100" s="1" t="n">
        <f aca="false">B100+G100</f>
        <v>146.490872254464</v>
      </c>
      <c r="I100" s="1" t="n">
        <f aca="false">B100-G100</f>
        <v>-50.4708722544637</v>
      </c>
      <c r="J100" s="1" t="n">
        <f aca="false">SQRT(((J31-C100)^2+(Y31-C100)^2+(AN31-C100)^2+(BC31-C100)^2+(BR31-C100)^2+(CG31-C100)^2))</f>
        <v>680.976273742338</v>
      </c>
      <c r="K100" s="1" t="n">
        <f aca="false">C100+J100</f>
        <v>1021.44627374234</v>
      </c>
      <c r="L100" s="1" t="n">
        <f aca="false">C100-J100</f>
        <v>-340.506273742338</v>
      </c>
      <c r="O100" s="1" t="n">
        <f aca="false">(D31+S31+AH31+AW31+BL31+CA31+CP31+DE31+DT31+EI31)/2</f>
        <v>36.73105</v>
      </c>
      <c r="P100" s="1" t="n">
        <f aca="false">SQRT(((D31-O100)^2+(S31-O100)^2))</f>
        <v>0</v>
      </c>
      <c r="R100" s="1" t="n">
        <f aca="false">(E31+T31+AI31+AX31+BM31+CB31+CQ31+DF31+DU31+EJ31)/2</f>
        <v>-100.6072</v>
      </c>
      <c r="S100" s="1" t="n">
        <f aca="false">SQRT(((E31-R100)^2+(T31-R100)^2))</f>
        <v>0.000523259018073309</v>
      </c>
    </row>
    <row r="101" customFormat="false" ht="12.75" hidden="false" customHeight="false" outlineLevel="0" collapsed="false">
      <c r="A101" s="1" t="n">
        <f aca="false">(H32+W32+AL32+BA32+BP32+CE32+CT32+DI32+DX32+EM32)/2</f>
        <v>62.18</v>
      </c>
      <c r="B101" s="1" t="n">
        <f aca="false">(I32+X32+AM32+BB32+BQ32+CF32+CU32+DJ32+DY32+EN32)/2</f>
        <v>44.325</v>
      </c>
      <c r="C101" s="1" t="n">
        <f aca="false">(J32+Y32+AN32+BC32+BR32+CG32+CV32+DK32+DZ32+EO32)/2</f>
        <v>294.375</v>
      </c>
      <c r="D101" s="1" t="n">
        <f aca="false">SQRT(((H32-A101)^2+(W32-A101)^2+(AL32-A101)^2+(BA32-A101)^2+(BP32-A101)^2+(CE32-A101)^2))</f>
        <v>124.360630426192</v>
      </c>
      <c r="E101" s="1" t="n">
        <f aca="false">A101+D101</f>
        <v>186.540630426192</v>
      </c>
      <c r="F101" s="1" t="n">
        <f aca="false">A101-D101</f>
        <v>-62.1806304261924</v>
      </c>
      <c r="G101" s="1" t="n">
        <f aca="false">SQRT(((I32-B101)^2+(X32-B101)^2+(AM32-B101)^2+(BB32-B101)^2+(BQ32-B101)^2+(CF32-B101)^2))</f>
        <v>88.7438389410781</v>
      </c>
      <c r="H101" s="1" t="n">
        <f aca="false">B101+G101</f>
        <v>133.068838941078</v>
      </c>
      <c r="I101" s="1" t="n">
        <f aca="false">B101-G101</f>
        <v>-44.4188389410781</v>
      </c>
      <c r="J101" s="1" t="n">
        <f aca="false">SQRT(((J32-C101)^2+(Y32-C101)^2+(AN32-C101)^2+(BC32-C101)^2+(BR32-C101)^2+(CG32-C101)^2))</f>
        <v>590.394223337255</v>
      </c>
      <c r="K101" s="1" t="n">
        <f aca="false">C101+J101</f>
        <v>884.769223337255</v>
      </c>
      <c r="L101" s="1" t="n">
        <f aca="false">C101-J101</f>
        <v>-296.019223337255</v>
      </c>
      <c r="O101" s="1" t="n">
        <f aca="false">(D32+S32+AH32+AW32+BL32+CA32+CP32+DE32+DT32+EI32)/2</f>
        <v>36.739995</v>
      </c>
      <c r="P101" s="1" t="n">
        <f aca="false">SQRT(((D32-O101)^2+(S32-O101)^2))</f>
        <v>7.77817459300877E-005</v>
      </c>
      <c r="R101" s="1" t="n">
        <f aca="false">(E32+T32+AI32+AX32+BM32+CB32+CQ32+DF32+DU32+EJ32)/2</f>
        <v>-100.60719</v>
      </c>
      <c r="S101" s="1" t="n">
        <f aca="false">SQRT(((E32-R101)^2+(T32-R101)^2))</f>
        <v>0.000452548339962355</v>
      </c>
    </row>
    <row r="102" customFormat="false" ht="12.75" hidden="false" customHeight="false" outlineLevel="0" collapsed="false">
      <c r="A102" s="1" t="n">
        <f aca="false">(H33+W33+AL33+BA33+BP33+CE33+CT33+DI33+DX33+EM33)/2</f>
        <v>62.16</v>
      </c>
      <c r="B102" s="1" t="n">
        <f aca="false">(I33+X33+AM33+BB33+BQ33+CF33+CU33+DJ33+DY33+EN33)/2</f>
        <v>48.735</v>
      </c>
      <c r="C102" s="1" t="n">
        <f aca="false">(J33+Y33+AN33+BC33+BR33+CG33+CV33+DK33+DZ33+EO33)/2</f>
        <v>333.23</v>
      </c>
      <c r="D102" s="1" t="n">
        <f aca="false">SQRT(((H33-A102)^2+(W33-A102)^2+(AL33-A102)^2+(BA33-A102)^2+(BP33-A102)^2+(CE33-A102)^2))</f>
        <v>124.386237984755</v>
      </c>
      <c r="E102" s="1" t="n">
        <f aca="false">A102+D102</f>
        <v>186.546237984755</v>
      </c>
      <c r="F102" s="1" t="n">
        <f aca="false">A102-D102</f>
        <v>-62.2262379847546</v>
      </c>
      <c r="G102" s="1" t="n">
        <f aca="false">SQRT(((I33-B102)^2+(X33-B102)^2+(AM33-B102)^2+(BB33-B102)^2+(BQ33-B102)^2+(CF33-B102)^2))</f>
        <v>97.8604217750976</v>
      </c>
      <c r="H102" s="1" t="n">
        <f aca="false">B102+G102</f>
        <v>146.595421775098</v>
      </c>
      <c r="I102" s="1" t="n">
        <f aca="false">B102-G102</f>
        <v>-49.1254217750976</v>
      </c>
      <c r="J102" s="1" t="n">
        <f aca="false">SQRT(((J33-C102)^2+(Y33-C102)^2+(AN33-C102)^2+(BC33-C102)^2+(BR33-C102)^2+(CG33-C102)^2))</f>
        <v>671.875741190289</v>
      </c>
      <c r="K102" s="1" t="n">
        <f aca="false">C102+J102</f>
        <v>1005.10574119029</v>
      </c>
      <c r="L102" s="1" t="n">
        <f aca="false">C102-J102</f>
        <v>-338.645741190289</v>
      </c>
      <c r="O102" s="1" t="n">
        <f aca="false">(D33+S33+AH33+AW33+BL33+CA33+CP33+DE33+DT33+EI33)/2</f>
        <v>36.748965</v>
      </c>
      <c r="P102" s="1" t="n">
        <f aca="false">SQRT(((D33-O102)^2+(S33-O102)^2))</f>
        <v>6.36396103068922E-005</v>
      </c>
      <c r="R102" s="1" t="n">
        <f aca="false">(E33+T33+AI33+AX33+BM33+CB33+CQ33+DF33+DU33+EJ33)/2</f>
        <v>-100.60724</v>
      </c>
      <c r="S102" s="1" t="n">
        <f aca="false">SQRT(((E33-R102)^2+(T33-R102)^2))</f>
        <v>0.000410121933087744</v>
      </c>
    </row>
    <row r="103" customFormat="false" ht="12.75" hidden="false" customHeight="false" outlineLevel="0" collapsed="false">
      <c r="A103" s="1" t="n">
        <f aca="false">(H34+W34+AL34+BA34+BP34+CE34+CT34+DI34+DX34+EM34)/2</f>
        <v>56.825</v>
      </c>
      <c r="B103" s="1" t="n">
        <f aca="false">(I34+X34+AM34+BB34+BQ34+CF34+CU34+DJ34+DY34+EN34)/2</f>
        <v>41.955</v>
      </c>
      <c r="C103" s="1" t="n">
        <f aca="false">(J34+Y34+AN34+BC34+BR34+CG34+CV34+DK34+DZ34+EO34)/2</f>
        <v>368.35</v>
      </c>
      <c r="D103" s="1" t="n">
        <f aca="false">SQRT(((H34-A103)^2+(W34-A103)^2+(AL34-A103)^2+(BA34-A103)^2+(BP34-A103)^2+(CE34-A103)^2))</f>
        <v>113.795302846822</v>
      </c>
      <c r="E103" s="1" t="n">
        <f aca="false">A103+D103</f>
        <v>170.620302846822</v>
      </c>
      <c r="F103" s="1" t="n">
        <f aca="false">A103-D103</f>
        <v>-56.9703028468223</v>
      </c>
      <c r="G103" s="1" t="n">
        <f aca="false">SQRT(((I34-B103)^2+(X34-B103)^2+(AM34-B103)^2+(BB34-B103)^2+(BQ34-B103)^2+(CF34-B103)^2))</f>
        <v>85.8687961368971</v>
      </c>
      <c r="H103" s="1" t="n">
        <f aca="false">B103+G103</f>
        <v>127.823796136897</v>
      </c>
      <c r="I103" s="1" t="n">
        <f aca="false">B103-G103</f>
        <v>-43.9137961368971</v>
      </c>
      <c r="J103" s="1" t="n">
        <f aca="false">SQRT(((J34-C103)^2+(Y34-C103)^2+(AN34-C103)^2+(BC34-C103)^2+(BR34-C103)^2+(CG34-C103)^2))</f>
        <v>745.68139724684</v>
      </c>
      <c r="K103" s="1" t="n">
        <f aca="false">C103+J103</f>
        <v>1114.03139724684</v>
      </c>
      <c r="L103" s="1" t="n">
        <f aca="false">C103-J103</f>
        <v>-377.33139724684</v>
      </c>
      <c r="O103" s="1" t="n">
        <f aca="false">(D34+S34+AH34+AW34+BL34+CA34+CP34+DE34+DT34+EI34)/2</f>
        <v>36.75795</v>
      </c>
      <c r="P103" s="1" t="n">
        <f aca="false">SQRT(((D34-O103)^2+(S34-O103)^2))</f>
        <v>1.41421356231956E-005</v>
      </c>
      <c r="R103" s="1" t="n">
        <f aca="false">(E34+T34+AI34+AX34+BM34+CB34+CQ34+DF34+DU34+EJ34)/2</f>
        <v>-100.607305</v>
      </c>
      <c r="S103" s="1" t="n">
        <f aca="false">SQRT(((E34-R103)^2+(T34-R103)^2))</f>
        <v>0.000360624458409072</v>
      </c>
    </row>
    <row r="104" customFormat="false" ht="12.75" hidden="false" customHeight="false" outlineLevel="0" collapsed="false">
      <c r="A104" s="1" t="n">
        <f aca="false">(H35+W35+AL35+BA35+BP35+CE35+CT35+DI35+DX35+EM35)/2</f>
        <v>19.38</v>
      </c>
      <c r="B104" s="1" t="n">
        <f aca="false">(I35+X35+AM35+BB35+BQ35+CF35+CU35+DJ35+DY35+EN35)/2</f>
        <v>12.12</v>
      </c>
      <c r="C104" s="1" t="n">
        <f aca="false">(J35+Y35+AN35+BC35+BR35+CG35+CV35+DK35+DZ35+EO35)/2</f>
        <v>300.585</v>
      </c>
      <c r="D104" s="1" t="n">
        <f aca="false">SQRT(((H35-A104)^2+(W35-A104)^2+(AL35-A104)^2+(BA35-A104)^2+(BP35-A104)^2+(CE35-A104)^2))</f>
        <v>49.508326572406</v>
      </c>
      <c r="E104" s="1" t="n">
        <f aca="false">A104+D104</f>
        <v>68.888326572406</v>
      </c>
      <c r="F104" s="1" t="n">
        <f aca="false">A104-D104</f>
        <v>-30.128326572406</v>
      </c>
      <c r="G104" s="1" t="n">
        <f aca="false">SQRT(((I35-B104)^2+(X35-B104)^2+(AM35-B104)^2+(BB35-B104)^2+(BQ35-B104)^2+(CF35-B104)^2))</f>
        <v>25.1385321767203</v>
      </c>
      <c r="H104" s="1" t="n">
        <f aca="false">B104+G104</f>
        <v>37.2585321767203</v>
      </c>
      <c r="I104" s="1" t="n">
        <f aca="false">B104-G104</f>
        <v>-13.0185321767203</v>
      </c>
      <c r="J104" s="1" t="n">
        <f aca="false">SQRT(((J35-C104)^2+(Y35-C104)^2+(AN35-C104)^2+(BC35-C104)^2+(BR35-C104)^2+(CG35-C104)^2))</f>
        <v>604.334659067309</v>
      </c>
      <c r="K104" s="1" t="n">
        <f aca="false">C104+J104</f>
        <v>904.919659067309</v>
      </c>
      <c r="L104" s="1" t="n">
        <f aca="false">C104-J104</f>
        <v>-303.749659067309</v>
      </c>
      <c r="O104" s="1" t="n">
        <f aca="false">(D35+S35+AH35+AW35+BL35+CA35+CP35+DE35+DT35+EI35)/2</f>
        <v>36.76695</v>
      </c>
      <c r="P104" s="1" t="n">
        <f aca="false">SQRT(((D35-O104)^2+(S35-O104)^2))</f>
        <v>4.24264068695867E-005</v>
      </c>
      <c r="R104" s="1" t="n">
        <f aca="false">(E35+T35+AI35+AX35+BM35+CB35+CQ35+DF35+DU35+EJ35)/2</f>
        <v>-100.607375</v>
      </c>
      <c r="S104" s="1" t="n">
        <f aca="false">SQRT(((E35-R104)^2+(T35-R104)^2))</f>
        <v>0.000360624458409072</v>
      </c>
    </row>
    <row r="105" customFormat="false" ht="12.75" hidden="false" customHeight="false" outlineLevel="0" collapsed="false">
      <c r="A105" s="1" t="n">
        <f aca="false">(H36+W36+AL36+BA36+BP36+CE36+CT36+DI36+DX36+EM36)/2</f>
        <v>25.74</v>
      </c>
      <c r="B105" s="1" t="n">
        <f aca="false">(I36+X36+AM36+BB36+BQ36+CF36+CU36+DJ36+DY36+EN36)/2</f>
        <v>15.49</v>
      </c>
      <c r="C105" s="1" t="n">
        <f aca="false">(J36+Y36+AN36+BC36+BR36+CG36+CV36+DK36+DZ36+EO36)/2</f>
        <v>274.735</v>
      </c>
      <c r="D105" s="1" t="n">
        <f aca="false">SQRT(((H36-A105)^2+(W36-A105)^2+(AL36-A105)^2+(BA36-A105)^2+(BP36-A105)^2+(CE36-A105)^2))</f>
        <v>55.1967680213253</v>
      </c>
      <c r="E105" s="1" t="n">
        <f aca="false">A105+D105</f>
        <v>80.9367680213253</v>
      </c>
      <c r="F105" s="1" t="n">
        <f aca="false">A105-D105</f>
        <v>-29.4567680213253</v>
      </c>
      <c r="G105" s="1" t="n">
        <f aca="false">SQRT(((I36-B105)^2+(X36-B105)^2+(AM36-B105)^2+(BB36-B105)^2+(BQ36-B105)^2+(CF36-B105)^2))</f>
        <v>31.2465870136244</v>
      </c>
      <c r="H105" s="1" t="n">
        <f aca="false">B105+G105</f>
        <v>46.7365870136244</v>
      </c>
      <c r="I105" s="1" t="n">
        <f aca="false">B105-G105</f>
        <v>-15.7565870136244</v>
      </c>
      <c r="J105" s="1" t="n">
        <f aca="false">SQRT(((J36-C105)^2+(Y36-C105)^2+(AN36-C105)^2+(BC36-C105)^2+(BR36-C105)^2+(CG36-C105)^2))</f>
        <v>552.182668099969</v>
      </c>
      <c r="K105" s="1" t="n">
        <f aca="false">C105+J105</f>
        <v>826.917668099969</v>
      </c>
      <c r="L105" s="1" t="n">
        <f aca="false">C105-J105</f>
        <v>-277.447668099969</v>
      </c>
      <c r="O105" s="1" t="n">
        <f aca="false">(D36+S36+AH36+AW36+BL36+CA36+CP36+DE36+DT36+EI36)/2</f>
        <v>36.77598</v>
      </c>
      <c r="P105" s="1" t="n">
        <f aca="false">SQRT(((D36-O105)^2+(S36-O105)^2))</f>
        <v>8.48528137441977E-005</v>
      </c>
      <c r="R105" s="1" t="n">
        <f aca="false">(E36+T36+AI36+AX36+BM36+CB36+CQ36+DF36+DU36+EJ36)/2</f>
        <v>-100.60742</v>
      </c>
      <c r="S105" s="1" t="n">
        <f aca="false">SQRT(((E36-R105)^2+(T36-R105)^2))</f>
        <v>0.000410121933087744</v>
      </c>
    </row>
    <row r="106" customFormat="false" ht="12.75" hidden="false" customHeight="false" outlineLevel="0" collapsed="false">
      <c r="A106" s="1" t="n">
        <f aca="false">(H37+W37+AL37+BA37+BP37+CE37+CT37+DI37+DX37+EM37)/2</f>
        <v>16.29</v>
      </c>
      <c r="B106" s="1" t="n">
        <f aca="false">(I37+X37+AM37+BB37+BQ37+CF37+CU37+DJ37+DY37+EN37)/2</f>
        <v>11.17</v>
      </c>
      <c r="C106" s="1" t="n">
        <f aca="false">(J37+Y37+AN37+BC37+BR37+CG37+CV37+DK37+DZ37+EO37)/2</f>
        <v>239.575</v>
      </c>
      <c r="D106" s="1" t="n">
        <f aca="false">SQRT(((H37-A106)^2+(W37-A106)^2+(AL37-A106)^2+(BA37-A106)^2+(BP37-A106)^2+(CE37-A106)^2))</f>
        <v>39.1889831457771</v>
      </c>
      <c r="E106" s="1" t="n">
        <f aca="false">A106+D106</f>
        <v>55.4789831457771</v>
      </c>
      <c r="F106" s="1" t="n">
        <f aca="false">A106-D106</f>
        <v>-22.8989831457771</v>
      </c>
      <c r="G106" s="1" t="n">
        <f aca="false">SQRT(((I37-B106)^2+(X37-B106)^2+(AM37-B106)^2+(BB37-B106)^2+(BQ37-B106)^2+(CF37-B106)^2))</f>
        <v>22.8909894936851</v>
      </c>
      <c r="H106" s="1" t="n">
        <f aca="false">B106+G106</f>
        <v>34.0609894936851</v>
      </c>
      <c r="I106" s="1" t="n">
        <f aca="false">B106-G106</f>
        <v>-11.7209894936851</v>
      </c>
      <c r="J106" s="1" t="n">
        <f aca="false">SQRT(((J37-C106)^2+(Y37-C106)^2+(AN37-C106)^2+(BC37-C106)^2+(BR37-C106)^2+(CG37-C106)^2))</f>
        <v>479.21074127152</v>
      </c>
      <c r="K106" s="1" t="n">
        <f aca="false">C106+J106</f>
        <v>718.78574127152</v>
      </c>
      <c r="L106" s="1" t="n">
        <f aca="false">C106-J106</f>
        <v>-239.63574127152</v>
      </c>
      <c r="O106" s="1" t="n">
        <f aca="false">(D37+S37+AH37+AW37+BL37+CA37+CP37+DE37+DT37+EI37)/2</f>
        <v>36.784975</v>
      </c>
      <c r="P106" s="1" t="n">
        <f aca="false">SQRT(((D37-O106)^2+(S37-O106)^2))</f>
        <v>0.00014849242405109</v>
      </c>
      <c r="R106" s="1" t="n">
        <f aca="false">(E37+T37+AI37+AX37+BM37+CB37+CQ37+DF37+DU37+EJ37)/2</f>
        <v>-100.607485</v>
      </c>
      <c r="S106" s="1" t="n">
        <f aca="false">SQRT(((E37-R106)^2+(T37-R106)^2))</f>
        <v>0.000431335136520025</v>
      </c>
    </row>
    <row r="107" customFormat="false" ht="12.75" hidden="false" customHeight="false" outlineLevel="0" collapsed="false">
      <c r="A107" s="1" t="n">
        <f aca="false">(H38+W38+AL38+BA38+BP38+CE38+CT38+DI38+DX38+EM38)/2</f>
        <v>24.955</v>
      </c>
      <c r="B107" s="1" t="n">
        <f aca="false">(I38+X38+AM38+BB38+BQ38+CF38+CU38+DJ38+DY38+EN38)/2</f>
        <v>26.39</v>
      </c>
      <c r="C107" s="1" t="n">
        <f aca="false">(J38+Y38+AN38+BC38+BR38+CG38+CV38+DK38+DZ38+EO38)/2</f>
        <v>223.38</v>
      </c>
      <c r="D107" s="1" t="n">
        <f aca="false">SQRT(((H38-A107)^2+(W38-A107)^2+(AL38-A107)^2+(BA38-A107)^2+(BP38-A107)^2+(CE38-A107)^2))</f>
        <v>52.4297639704777</v>
      </c>
      <c r="E107" s="1" t="n">
        <f aca="false">A107+D107</f>
        <v>77.3847639704777</v>
      </c>
      <c r="F107" s="1" t="n">
        <f aca="false">A107-D107</f>
        <v>-27.4747639704777</v>
      </c>
      <c r="G107" s="1" t="n">
        <f aca="false">SQRT(((I38-B107)^2+(X38-B107)^2+(AM38-B107)^2+(BB38-B107)^2+(BQ38-B107)^2+(CF38-B107)^2))</f>
        <v>52.7849277729922</v>
      </c>
      <c r="H107" s="1" t="n">
        <f aca="false">B107+G107</f>
        <v>79.1749277729922</v>
      </c>
      <c r="I107" s="1" t="n">
        <f aca="false">B107-G107</f>
        <v>-26.3949277729922</v>
      </c>
      <c r="J107" s="1" t="n">
        <f aca="false">SQRT(((J38-C107)^2+(Y38-C107)^2+(AN38-C107)^2+(BC38-C107)^2+(BR38-C107)^2+(CG38-C107)^2))</f>
        <v>448.073267223118</v>
      </c>
      <c r="K107" s="1" t="n">
        <f aca="false">C107+J107</f>
        <v>671.453267223118</v>
      </c>
      <c r="L107" s="1" t="n">
        <f aca="false">C107-J107</f>
        <v>-224.693267223118</v>
      </c>
      <c r="O107" s="1" t="n">
        <f aca="false">(D38+S38+AH38+AW38+BL38+CA38+CP38+DE38+DT38+EI38)/2</f>
        <v>36.793945</v>
      </c>
      <c r="P107" s="1" t="n">
        <f aca="false">SQRT(((D38-O107)^2+(S38-O107)^2))</f>
        <v>0.000247487373413459</v>
      </c>
      <c r="R107" s="1" t="n">
        <f aca="false">(E38+T38+AI38+AX38+BM38+CB38+CQ38+DF38+DU38+EJ38)/2</f>
        <v>-100.60757</v>
      </c>
      <c r="S107" s="1" t="n">
        <f aca="false">SQRT(((E38-R107)^2+(T38-R107)^2))</f>
        <v>0.000452548339962355</v>
      </c>
    </row>
    <row r="108" customFormat="false" ht="12.75" hidden="false" customHeight="false" outlineLevel="0" collapsed="false">
      <c r="A108" s="1" t="n">
        <f aca="false">(H39+W39+AL39+BA39+BP39+CE39+CT39+DI39+DX39+EM39)/2</f>
        <v>64.215</v>
      </c>
      <c r="B108" s="1" t="n">
        <f aca="false">(I39+X39+AM39+BB39+BQ39+CF39+CU39+DJ39+DY39+EN39)/2</f>
        <v>77.885</v>
      </c>
      <c r="C108" s="1" t="n">
        <f aca="false">(J39+Y39+AN39+BC39+BR39+CG39+CV39+DK39+DZ39+EO39)/2</f>
        <v>257.415</v>
      </c>
      <c r="D108" s="1" t="n">
        <f aca="false">SQRT(((H39-A108)^2+(W39-A108)^2+(AL39-A108)^2+(BA39-A108)^2+(BP39-A108)^2+(CE39-A108)^2))</f>
        <v>140.168609003585</v>
      </c>
      <c r="E108" s="1" t="n">
        <f aca="false">A108+D108</f>
        <v>204.383609003585</v>
      </c>
      <c r="F108" s="1" t="n">
        <f aca="false">A108-D108</f>
        <v>-75.9536090035854</v>
      </c>
      <c r="G108" s="1" t="n">
        <f aca="false">SQRT(((I39-B108)^2+(X39-B108)^2+(AM39-B108)^2+(BB39-B108)^2+(BQ39-B108)^2+(CF39-B108)^2))</f>
        <v>165.822727483298</v>
      </c>
      <c r="H108" s="1" t="n">
        <f aca="false">B108+G108</f>
        <v>243.707727483298</v>
      </c>
      <c r="I108" s="1" t="n">
        <f aca="false">B108-G108</f>
        <v>-87.9377274832977</v>
      </c>
      <c r="J108" s="1" t="n">
        <f aca="false">SQRT(((J39-C108)^2+(Y39-C108)^2+(AN39-C108)^2+(BC39-C108)^2+(BR39-C108)^2+(CG39-C108)^2))</f>
        <v>517.6869874258</v>
      </c>
      <c r="K108" s="1" t="n">
        <f aca="false">C108+J108</f>
        <v>775.1019874258</v>
      </c>
      <c r="L108" s="1" t="n">
        <f aca="false">C108-J108</f>
        <v>-260.2719874258</v>
      </c>
      <c r="O108" s="1" t="n">
        <f aca="false">(D39+S39+AH39+AW39+BL39+CA39+CP39+DE39+DT39+EI39)/2</f>
        <v>36.802935</v>
      </c>
      <c r="P108" s="1" t="n">
        <f aca="false">SQRT(((D39-O108)^2+(S39-O108)^2))</f>
        <v>0.000346482322780852</v>
      </c>
      <c r="R108" s="1" t="n">
        <f aca="false">(E39+T39+AI39+AX39+BM39+CB39+CQ39+DF39+DU39+EJ39)/2</f>
        <v>-100.607695</v>
      </c>
      <c r="S108" s="1" t="n">
        <f aca="false">SQRT(((E39-R108)^2+(T39-R108)^2))</f>
        <v>0.000445477272138197</v>
      </c>
    </row>
    <row r="109" customFormat="false" ht="12.75" hidden="false" customHeight="false" outlineLevel="0" collapsed="false">
      <c r="A109" s="1" t="n">
        <f aca="false">(H40+W40+AL40+BA40+BP40+CE40+CT40+DI40+DX40+EM40)/2</f>
        <v>75.805</v>
      </c>
      <c r="B109" s="1" t="n">
        <f aca="false">(I40+X40+AM40+BB40+BQ40+CF40+CU40+DJ40+DY40+EN40)/2</f>
        <v>87.575</v>
      </c>
      <c r="C109" s="1" t="n">
        <f aca="false">(J40+Y40+AN40+BC40+BR40+CG40+CV40+DK40+DZ40+EO40)/2</f>
        <v>302.93</v>
      </c>
      <c r="D109" s="1" t="n">
        <f aca="false">SQRT(((H40-A109)^2+(W40-A109)^2+(AL40-A109)^2+(BA40-A109)^2+(BP40-A109)^2+(CE40-A109)^2))</f>
        <v>167.912877856346</v>
      </c>
      <c r="E109" s="1" t="n">
        <f aca="false">A109+D109</f>
        <v>243.717877856346</v>
      </c>
      <c r="F109" s="1" t="n">
        <f aca="false">A109-D109</f>
        <v>-92.1078778563455</v>
      </c>
      <c r="G109" s="1" t="n">
        <f aca="false">SQRT(((I40-B109)^2+(X40-B109)^2+(AM40-B109)^2+(BB40-B109)^2+(BQ40-B109)^2+(CF40-B109)^2))</f>
        <v>192.272142938076</v>
      </c>
      <c r="H109" s="1" t="n">
        <f aca="false">B109+G109</f>
        <v>279.847142938076</v>
      </c>
      <c r="I109" s="1" t="n">
        <f aca="false">B109-G109</f>
        <v>-104.697142938076</v>
      </c>
      <c r="J109" s="1" t="n">
        <f aca="false">SQRT(((J40-C109)^2+(Y40-C109)^2+(AN40-C109)^2+(BC40-C109)^2+(BR40-C109)^2+(CG40-C109)^2))</f>
        <v>610.158051983255</v>
      </c>
      <c r="K109" s="1" t="n">
        <f aca="false">C109+J109</f>
        <v>913.088051983255</v>
      </c>
      <c r="L109" s="1" t="n">
        <f aca="false">C109-J109</f>
        <v>-307.228051983255</v>
      </c>
      <c r="O109" s="1" t="n">
        <f aca="false">(D40+S40+AH40+AW40+BL40+CA40+CP40+DE40+DT40+EI40)/2</f>
        <v>36.811905</v>
      </c>
      <c r="P109" s="1" t="n">
        <f aca="false">SQRT(((D40-O109)^2+(S40-O109)^2))</f>
        <v>0.000459619407771441</v>
      </c>
      <c r="R109" s="1" t="n">
        <f aca="false">(E40+T40+AI40+AX40+BM40+CB40+CQ40+DF40+DU40+EJ40)/2</f>
        <v>-100.607815</v>
      </c>
      <c r="S109" s="1" t="n">
        <f aca="false">SQRT(((E40-R109)^2+(T40-R109)^2))</f>
        <v>0.000417193000901854</v>
      </c>
    </row>
    <row r="110" customFormat="false" ht="12.75" hidden="false" customHeight="false" outlineLevel="0" collapsed="false">
      <c r="A110" s="1" t="n">
        <f aca="false">(H41+W41+AL41+BA41+BP41+CE41+CT41+DI41+DX41+EM41)/2</f>
        <v>87.455</v>
      </c>
      <c r="B110" s="1" t="n">
        <f aca="false">(I41+X41+AM41+BB41+BQ41+CF41+CU41+DJ41+DY41+EN41)/2</f>
        <v>90.36</v>
      </c>
      <c r="C110" s="1" t="n">
        <f aca="false">(J41+Y41+AN41+BC41+BR41+CG41+CV41+DK41+DZ41+EO41)/2</f>
        <v>330.705</v>
      </c>
      <c r="D110" s="1" t="n">
        <f aca="false">SQRT(((H41-A110)^2+(W41-A110)^2+(AL41-A110)^2+(BA41-A110)^2+(BP41-A110)^2+(CE41-A110)^2))</f>
        <v>184.081963673794</v>
      </c>
      <c r="E110" s="1" t="n">
        <f aca="false">A110+D110</f>
        <v>271.536963673794</v>
      </c>
      <c r="F110" s="1" t="n">
        <f aca="false">A110-D110</f>
        <v>-96.626963673794</v>
      </c>
      <c r="G110" s="1" t="n">
        <f aca="false">SQRT(((I41-B110)^2+(X41-B110)^2+(AM41-B110)^2+(BB41-B110)^2+(BQ41-B110)^2+(CF41-B110)^2))</f>
        <v>197.067927882748</v>
      </c>
      <c r="H110" s="1" t="n">
        <f aca="false">B110+G110</f>
        <v>287.427927882748</v>
      </c>
      <c r="I110" s="1" t="n">
        <f aca="false">B110-G110</f>
        <v>-106.707927882748</v>
      </c>
      <c r="J110" s="1" t="n">
        <f aca="false">SQRT(((J41-C110)^2+(Y41-C110)^2+(AN41-C110)^2+(BC41-C110)^2+(BR41-C110)^2+(CG41-C110)^2))</f>
        <v>667.123332038387</v>
      </c>
      <c r="K110" s="1" t="n">
        <f aca="false">C110+J110</f>
        <v>997.828332038387</v>
      </c>
      <c r="L110" s="1" t="n">
        <f aca="false">C110-J110</f>
        <v>-336.418332038387</v>
      </c>
      <c r="O110" s="1" t="n">
        <f aca="false">(D41+S41+AH41+AW41+BL41+CA41+CP41+DE41+DT41+EI41)/2</f>
        <v>36.82091</v>
      </c>
      <c r="P110" s="1" t="n">
        <f aca="false">SQRT(((D41-O110)^2+(S41-O110)^2))</f>
        <v>0.000452548339957331</v>
      </c>
      <c r="R110" s="1" t="n">
        <f aca="false">(E41+T41+AI41+AX41+BM41+CB41+CQ41+DF41+DU41+EJ41)/2</f>
        <v>-100.607865</v>
      </c>
      <c r="S110" s="1" t="n">
        <f aca="false">SQRT(((E41-R110)^2+(T41-R110)^2))</f>
        <v>0.000360624458409072</v>
      </c>
    </row>
    <row r="111" customFormat="false" ht="12.75" hidden="false" customHeight="false" outlineLevel="0" collapsed="false">
      <c r="A111" s="1" t="n">
        <f aca="false">(H42+W42+AL42+BA42+BP42+CE42+CT42+DI42+DX42+EM42)/2</f>
        <v>111.57</v>
      </c>
      <c r="B111" s="1" t="n">
        <f aca="false">(I42+X42+AM42+BB42+BQ42+CF42+CU42+DJ42+DY42+EN42)/2</f>
        <v>107.47</v>
      </c>
      <c r="C111" s="1" t="n">
        <f aca="false">(J42+Y42+AN42+BC42+BR42+CG42+CV42+DK42+DZ42+EO42)/2</f>
        <v>361.78</v>
      </c>
      <c r="D111" s="1" t="n">
        <f aca="false">SQRT(((H42-A111)^2+(W42-A111)^2+(AL42-A111)^2+(BA42-A111)^2+(BP42-A111)^2+(CE42-A111)^2))</f>
        <v>238.06186338849</v>
      </c>
      <c r="E111" s="1" t="n">
        <f aca="false">A111+D111</f>
        <v>349.63186338849</v>
      </c>
      <c r="F111" s="1" t="n">
        <f aca="false">A111-D111</f>
        <v>-126.49186338849</v>
      </c>
      <c r="G111" s="1" t="n">
        <f aca="false">SQRT(((I42-B111)^2+(X42-B111)^2+(AM42-B111)^2+(BB42-B111)^2+(BQ42-B111)^2+(CF42-B111)^2))</f>
        <v>234.3088705107</v>
      </c>
      <c r="H111" s="1" t="n">
        <f aca="false">B111+G111</f>
        <v>341.7788705107</v>
      </c>
      <c r="I111" s="1" t="n">
        <f aca="false">B111-G111</f>
        <v>-126.8388705107</v>
      </c>
      <c r="J111" s="1" t="n">
        <f aca="false">SQRT(((J42-C111)^2+(Y42-C111)^2+(AN42-C111)^2+(BC42-C111)^2+(BR42-C111)^2+(CG42-C111)^2))</f>
        <v>740.126676860117</v>
      </c>
      <c r="K111" s="1" t="n">
        <f aca="false">C111+J111</f>
        <v>1101.90667686012</v>
      </c>
      <c r="L111" s="1" t="n">
        <f aca="false">C111-J111</f>
        <v>-378.346676860117</v>
      </c>
      <c r="O111" s="1" t="n">
        <f aca="false">(D42+S42+AH42+AW42+BL42+CA42+CP42+DE42+DT42+EI42)/2</f>
        <v>36.829965</v>
      </c>
      <c r="P111" s="1" t="n">
        <f aca="false">SQRT(((D42-O111)^2+(S42-O111)^2))</f>
        <v>0.000403050865273634</v>
      </c>
      <c r="R111" s="1" t="n">
        <f aca="false">(E42+T42+AI42+AX42+BM42+CB42+CQ42+DF42+DU42+EJ42)/2</f>
        <v>-100.6078</v>
      </c>
      <c r="S111" s="1" t="n">
        <f aca="false">SQRT(((E42-R111)^2+(T42-R111)^2))</f>
        <v>0.000339411254966742</v>
      </c>
    </row>
    <row r="112" customFormat="false" ht="12.75" hidden="false" customHeight="false" outlineLevel="0" collapsed="false">
      <c r="A112" s="1" t="n">
        <f aca="false">(H43+W43+AL43+BA43+BP43+CE43+CT43+DI43+DX43+EM43)/2</f>
        <v>83.52</v>
      </c>
      <c r="B112" s="1" t="n">
        <f aca="false">(I43+X43+AM43+BB43+BQ43+CF43+CU43+DJ43+DY43+EN43)/2</f>
        <v>65.74</v>
      </c>
      <c r="C112" s="1" t="n">
        <f aca="false">(J43+Y43+AN43+BC43+BR43+CG43+CV43+DK43+DZ43+EO43)/2</f>
        <v>307.415</v>
      </c>
      <c r="D112" s="1" t="n">
        <f aca="false">SQRT(((H43-A112)^2+(W43-A112)^2+(AL43-A112)^2+(BA43-A112)^2+(BP43-A112)^2+(CE43-A112)^2))</f>
        <v>168.765287900089</v>
      </c>
      <c r="E112" s="1" t="n">
        <f aca="false">A112+D112</f>
        <v>252.285287900089</v>
      </c>
      <c r="F112" s="1" t="n">
        <f aca="false">A112-D112</f>
        <v>-85.2452879000892</v>
      </c>
      <c r="G112" s="1" t="n">
        <f aca="false">SQRT(((I43-B112)^2+(X43-B112)^2+(AM43-B112)^2+(BB43-B112)^2+(BQ43-B112)^2+(CF43-B112)^2))</f>
        <v>134.924509263514</v>
      </c>
      <c r="H112" s="1" t="n">
        <f aca="false">B112+G112</f>
        <v>200.664509263514</v>
      </c>
      <c r="I112" s="1" t="n">
        <f aca="false">B112-G112</f>
        <v>-69.1845092635137</v>
      </c>
      <c r="J112" s="1" t="n">
        <f aca="false">SQRT(((J43-C112)^2+(Y43-C112)^2+(AN43-C112)^2+(BC43-C112)^2+(BR43-C112)^2+(CG43-C112)^2))</f>
        <v>624.884433275466</v>
      </c>
      <c r="K112" s="1" t="n">
        <f aca="false">C112+J112</f>
        <v>932.299433275466</v>
      </c>
      <c r="L112" s="1" t="n">
        <f aca="false">C112-J112</f>
        <v>-317.469433275466</v>
      </c>
      <c r="O112" s="1" t="n">
        <f aca="false">(D43+S43+AH43+AW43+BL43+CA43+CP43+DE43+DT43+EI43)/2</f>
        <v>36.83898</v>
      </c>
      <c r="P112" s="1" t="n">
        <f aca="false">SQRT(((D43-O112)^2+(S43-O112)^2))</f>
        <v>0.000381837661841353</v>
      </c>
      <c r="R112" s="1" t="n">
        <f aca="false">(E43+T43+AI43+AX43+BM43+CB43+CQ43+DF43+DU43+EJ43)/2</f>
        <v>-100.60763</v>
      </c>
      <c r="S112" s="1" t="n">
        <f aca="false">SQRT(((E43-R112)^2+(T43-R112)^2))</f>
        <v>0.000325269119348571</v>
      </c>
    </row>
    <row r="113" customFormat="false" ht="12.75" hidden="false" customHeight="false" outlineLevel="0" collapsed="false">
      <c r="A113" s="1" t="n">
        <f aca="false">(H44+W44+AL44+BA44+BP44+CE44+CT44+DI44+DX44+EM44)/2</f>
        <v>89.695</v>
      </c>
      <c r="B113" s="1" t="n">
        <f aca="false">(I44+X44+AM44+BB44+BQ44+CF44+CU44+DJ44+DY44+EN44)/2</f>
        <v>71.78</v>
      </c>
      <c r="C113" s="1" t="n">
        <f aca="false">(J44+Y44+AN44+BC44+BR44+CG44+CV44+DK44+DZ44+EO44)/2</f>
        <v>337.9</v>
      </c>
      <c r="D113" s="1" t="n">
        <f aca="false">SQRT(((H44-A113)^2+(W44-A113)^2+(AL44-A113)^2+(BA44-A113)^2+(BP44-A113)^2+(CE44-A113)^2))</f>
        <v>184.162879402989</v>
      </c>
      <c r="E113" s="1" t="n">
        <f aca="false">A113+D113</f>
        <v>273.857879402989</v>
      </c>
      <c r="F113" s="1" t="n">
        <f aca="false">A113-D113</f>
        <v>-94.4678794029894</v>
      </c>
      <c r="G113" s="1" t="n">
        <f aca="false">SQRT(((I44-B113)^2+(X44-B113)^2+(AM44-B113)^2+(BB44-B113)^2+(BQ44-B113)^2+(CF44-B113)^2))</f>
        <v>147.691961189497</v>
      </c>
      <c r="H113" s="1" t="n">
        <f aca="false">B113+G113</f>
        <v>219.471961189497</v>
      </c>
      <c r="I113" s="1" t="n">
        <f aca="false">B113-G113</f>
        <v>-75.9119611894974</v>
      </c>
      <c r="J113" s="1" t="n">
        <f aca="false">SQRT(((J44-C113)^2+(Y44-C113)^2+(AN44-C113)^2+(BC44-C113)^2+(BR44-C113)^2+(CG44-C113)^2))</f>
        <v>694.9321694957</v>
      </c>
      <c r="K113" s="1" t="n">
        <f aca="false">C113+J113</f>
        <v>1032.8321694957</v>
      </c>
      <c r="L113" s="1" t="n">
        <f aca="false">C113-J113</f>
        <v>-357.0321694957</v>
      </c>
      <c r="O113" s="1" t="n">
        <f aca="false">(D44+S44+AH44+AW44+BL44+CA44+CP44+DE44+DT44+EI44)/2</f>
        <v>36.84798</v>
      </c>
      <c r="P113" s="1" t="n">
        <f aca="false">SQRT(((D44-O113)^2+(S44-O113)^2))</f>
        <v>0.000381837661841353</v>
      </c>
      <c r="R113" s="1" t="n">
        <f aca="false">(E44+T44+AI44+AX44+BM44+CB44+CQ44+DF44+DU44+EJ44)/2</f>
        <v>-100.607415</v>
      </c>
      <c r="S113" s="1" t="n">
        <f aca="false">SQRT(((E44-R113)^2+(T44-R113)^2))</f>
        <v>0.000332340187162681</v>
      </c>
    </row>
    <row r="114" customFormat="false" ht="12.75" hidden="false" customHeight="false" outlineLevel="0" collapsed="false">
      <c r="A114" s="1" t="n">
        <f aca="false">(H45+W45+AL45+BA45+BP45+CE45+CT45+DI45+DX45+EM45)/2</f>
        <v>131.87</v>
      </c>
      <c r="B114" s="1" t="n">
        <f aca="false">(I45+X45+AM45+BB45+BQ45+CF45+CU45+DJ45+DY45+EN45)/2</f>
        <v>113.045</v>
      </c>
      <c r="C114" s="1" t="n">
        <f aca="false">(J45+Y45+AN45+BC45+BR45+CG45+CV45+DK45+DZ45+EO45)/2</f>
        <v>468.82</v>
      </c>
      <c r="D114" s="1" t="n">
        <f aca="false">SQRT(((H45-A114)^2+(W45-A114)^2+(AL45-A114)^2+(BA45-A114)^2+(BP45-A114)^2+(CE45-A114)^2))</f>
        <v>279.745585487957</v>
      </c>
      <c r="E114" s="1" t="n">
        <f aca="false">A114+D114</f>
        <v>411.615585487957</v>
      </c>
      <c r="F114" s="1" t="n">
        <f aca="false">A114-D114</f>
        <v>-147.875585487957</v>
      </c>
      <c r="G114" s="1" t="n">
        <f aca="false">SQRT(((I45-B114)^2+(X45-B114)^2+(AM45-B114)^2+(BB45-B114)^2+(BQ45-B114)^2+(CF45-B114)^2))</f>
        <v>238.551135293882</v>
      </c>
      <c r="H114" s="1" t="n">
        <f aca="false">B114+G114</f>
        <v>351.596135293882</v>
      </c>
      <c r="I114" s="1" t="n">
        <f aca="false">B114-G114</f>
        <v>-125.506135293882</v>
      </c>
      <c r="J114" s="1" t="n">
        <f aca="false">SQRT(((J45-C114)^2+(Y45-C114)^2+(AN45-C114)^2+(BC45-C114)^2+(BR45-C114)^2+(CG45-C114)^2))</f>
        <v>999.648529434221</v>
      </c>
      <c r="K114" s="1" t="n">
        <f aca="false">C114+J114</f>
        <v>1468.46852943422</v>
      </c>
      <c r="L114" s="1" t="n">
        <f aca="false">C114-J114</f>
        <v>-530.828529434221</v>
      </c>
      <c r="O114" s="1" t="n">
        <f aca="false">(D45+S45+AH45+AW45+BL45+CA45+CP45+DE45+DT45+EI45)/2</f>
        <v>36.856945</v>
      </c>
      <c r="P114" s="1" t="n">
        <f aca="false">SQRT(((D45-O114)^2+(S45-O114)^2))</f>
        <v>0.000473761543394636</v>
      </c>
      <c r="R114" s="1" t="n">
        <f aca="false">(E45+T45+AI45+AX45+BM45+CB45+CQ45+DF45+DU45+EJ45)/2</f>
        <v>-100.6072</v>
      </c>
      <c r="S114" s="1" t="n">
        <f aca="false">SQRT(((E45-R114)^2+(T45-R114)^2))</f>
        <v>0.000381837661841353</v>
      </c>
    </row>
    <row r="115" customFormat="false" ht="12.75" hidden="false" customHeight="false" outlineLevel="0" collapsed="false">
      <c r="A115" s="1" t="n">
        <f aca="false">(H46+W46+AL46+BA46+BP46+CE46+CT46+DI46+DX46+EM46)/2</f>
        <v>96.52</v>
      </c>
      <c r="B115" s="1" t="n">
        <f aca="false">(I46+X46+AM46+BB46+BQ46+CF46+CU46+DJ46+DY46+EN46)/2</f>
        <v>84.075</v>
      </c>
      <c r="C115" s="1" t="n">
        <f aca="false">(J46+Y46+AN46+BC46+BR46+CG46+CV46+DK46+DZ46+EO46)/2</f>
        <v>368.125</v>
      </c>
      <c r="D115" s="1" t="n">
        <f aca="false">SQRT(((H46-A115)^2+(W46-A115)^2+(AL46-A115)^2+(BA46-A115)^2+(BP46-A115)^2+(CE46-A115)^2))</f>
        <v>209.303897718127</v>
      </c>
      <c r="E115" s="1" t="n">
        <f aca="false">A115+D115</f>
        <v>305.823897718127</v>
      </c>
      <c r="F115" s="1" t="n">
        <f aca="false">A115-D115</f>
        <v>-112.783897718127</v>
      </c>
      <c r="G115" s="1" t="n">
        <f aca="false">SQRT(((I46-B115)^2+(X46-B115)^2+(AM46-B115)^2+(BB46-B115)^2+(BQ46-B115)^2+(CF46-B115)^2))</f>
        <v>182.519857960716</v>
      </c>
      <c r="H115" s="1" t="n">
        <f aca="false">B115+G115</f>
        <v>266.594857960716</v>
      </c>
      <c r="I115" s="1" t="n">
        <f aca="false">B115-G115</f>
        <v>-98.4448579607162</v>
      </c>
      <c r="J115" s="1" t="n">
        <f aca="false">SQRT(((J46-C115)^2+(Y46-C115)^2+(AN46-C115)^2+(BC46-C115)^2+(BR46-C115)^2+(CG46-C115)^2))</f>
        <v>808.299158078245</v>
      </c>
      <c r="K115" s="1" t="n">
        <f aca="false">C115+J115</f>
        <v>1176.42415807825</v>
      </c>
      <c r="L115" s="1" t="n">
        <f aca="false">C115-J115</f>
        <v>-440.174158078245</v>
      </c>
      <c r="O115" s="1" t="n">
        <f aca="false">(D46+S46+AH46+AW46+BL46+CA46+CP46+DE46+DT46+EI46)/2</f>
        <v>36.865895</v>
      </c>
      <c r="P115" s="1" t="n">
        <f aca="false">SQRT(((D46-O115)^2+(S46-O115)^2))</f>
        <v>0.000445477272148245</v>
      </c>
      <c r="R115" s="1" t="n">
        <f aca="false">(E46+T46+AI46+AX46+BM46+CB46+CQ46+DF46+DU46+EJ46)/2</f>
        <v>-100.607035</v>
      </c>
      <c r="S115" s="1" t="n">
        <f aca="false">SQRT(((E46-R115)^2+(T46-R115)^2))</f>
        <v>0.000403050865273634</v>
      </c>
    </row>
    <row r="116" customFormat="false" ht="12.75" hidden="false" customHeight="false" outlineLevel="0" collapsed="false">
      <c r="A116" s="1" t="n">
        <f aca="false">(H47+W47+AL47+BA47+BP47+CE47+CT47+DI47+DX47+EM47)/2</f>
        <v>96.455</v>
      </c>
      <c r="B116" s="1" t="n">
        <f aca="false">(I47+X47+AM47+BB47+BQ47+CF47+CU47+DJ47+DY47+EN47)/2</f>
        <v>80.88</v>
      </c>
      <c r="C116" s="1" t="n">
        <f aca="false">(J47+Y47+AN47+BC47+BR47+CG47+CV47+DK47+DZ47+EO47)/2</f>
        <v>355.385</v>
      </c>
      <c r="D116" s="1" t="n">
        <f aca="false">SQRT(((H47-A116)^2+(W47-A116)^2+(AL47-A116)^2+(BA47-A116)^2+(BP47-A116)^2+(CE47-A116)^2))</f>
        <v>215.302438792504</v>
      </c>
      <c r="E116" s="1" t="n">
        <f aca="false">A116+D116</f>
        <v>311.757438792504</v>
      </c>
      <c r="F116" s="1" t="n">
        <f aca="false">A116-D116</f>
        <v>-118.847438792504</v>
      </c>
      <c r="G116" s="1" t="n">
        <f aca="false">SQRT(((I47-B116)^2+(X47-B116)^2+(AM47-B116)^2+(BB47-B116)^2+(BQ47-B116)^2+(CF47-B116)^2))</f>
        <v>180.050420160576</v>
      </c>
      <c r="H116" s="1" t="n">
        <f aca="false">B116+G116</f>
        <v>260.930420160576</v>
      </c>
      <c r="I116" s="1" t="n">
        <f aca="false">B116-G116</f>
        <v>-99.1704201605761</v>
      </c>
      <c r="J116" s="1" t="n">
        <f aca="false">SQRT(((J47-C116)^2+(Y47-C116)^2+(AN47-C116)^2+(BC47-C116)^2+(BR47-C116)^2+(CG47-C116)^2))</f>
        <v>792.238695943338</v>
      </c>
      <c r="K116" s="1" t="n">
        <f aca="false">C116+J116</f>
        <v>1147.62369594334</v>
      </c>
      <c r="L116" s="1" t="n">
        <f aca="false">C116-J116</f>
        <v>-436.853695943338</v>
      </c>
      <c r="O116" s="1" t="n">
        <f aca="false">(D47+S47+AH47+AW47+BL47+CA47+CP47+DE47+DT47+EI47)/2</f>
        <v>36.874895</v>
      </c>
      <c r="P116" s="1" t="n">
        <f aca="false">SQRT(((D47-O116)^2+(S47-O116)^2))</f>
        <v>0.000374766594027243</v>
      </c>
      <c r="R116" s="1" t="n">
        <f aca="false">(E47+T47+AI47+AX47+BM47+CB47+CQ47+DF47+DU47+EJ47)/2</f>
        <v>-100.606985</v>
      </c>
      <c r="S116" s="1" t="n">
        <f aca="false">SQRT(((E47-R116)^2+(T47-R116)^2))</f>
        <v>0.000417193000901854</v>
      </c>
    </row>
    <row r="117" customFormat="false" ht="12.75" hidden="false" customHeight="false" outlineLevel="0" collapsed="false">
      <c r="A117" s="1" t="n">
        <f aca="false">(H48+W48+AL48+BA48+BP48+CE48+CT48+DI48+DX48+EM48)/2</f>
        <v>95.335</v>
      </c>
      <c r="B117" s="1" t="n">
        <f aca="false">(I48+X48+AM48+BB48+BQ48+CF48+CU48+DJ48+DY48+EN48)/2</f>
        <v>80.685</v>
      </c>
      <c r="C117" s="1" t="n">
        <f aca="false">(J48+Y48+AN48+BC48+BR48+CG48+CV48+DK48+DZ48+EO48)/2</f>
        <v>369.795</v>
      </c>
      <c r="D117" s="1" t="n">
        <f aca="false">SQRT(((H48-A117)^2+(W48-A117)^2+(AL48-A117)^2+(BA48-A117)^2+(BP48-A117)^2+(CE48-A117)^2))</f>
        <v>215.186945119819</v>
      </c>
      <c r="E117" s="1" t="n">
        <f aca="false">A117+D117</f>
        <v>310.521945119819</v>
      </c>
      <c r="F117" s="1" t="n">
        <f aca="false">A117-D117</f>
        <v>-119.851945119819</v>
      </c>
      <c r="G117" s="1" t="n">
        <f aca="false">SQRT(((I48-B117)^2+(X48-B117)^2+(AM48-B117)^2+(BB48-B117)^2+(BQ48-B117)^2+(CF48-B117)^2))</f>
        <v>183.366404093007</v>
      </c>
      <c r="H117" s="1" t="n">
        <f aca="false">B117+G117</f>
        <v>264.051404093007</v>
      </c>
      <c r="I117" s="1" t="n">
        <f aca="false">B117-G117</f>
        <v>-102.681404093007</v>
      </c>
      <c r="J117" s="1" t="n">
        <f aca="false">SQRT(((J48-C117)^2+(Y48-C117)^2+(AN48-C117)^2+(BC48-C117)^2+(BR48-C117)^2+(CG48-C117)^2))</f>
        <v>836.741149071802</v>
      </c>
      <c r="K117" s="1" t="n">
        <f aca="false">C117+J117</f>
        <v>1206.5361490718</v>
      </c>
      <c r="L117" s="1" t="n">
        <f aca="false">C117-J117</f>
        <v>-466.946149071802</v>
      </c>
      <c r="O117" s="1" t="n">
        <f aca="false">(D48+S48+AH48+AW48+BL48+CA48+CP48+DE48+DT48+EI48)/2</f>
        <v>36.883935</v>
      </c>
      <c r="P117" s="1" t="n">
        <f aca="false">SQRT(((D48-O117)^2+(S48-O117)^2))</f>
        <v>0.00027577164465985</v>
      </c>
      <c r="R117" s="1" t="n">
        <f aca="false">(E48+T48+AI48+AX48+BM48+CB48+CQ48+DF48+DU48+EJ48)/2</f>
        <v>-100.607035</v>
      </c>
      <c r="S117" s="1" t="n">
        <f aca="false">SQRT(((E48-R117)^2+(T48-R117)^2))</f>
        <v>0.000459619407766417</v>
      </c>
    </row>
    <row r="118" customFormat="false" ht="12.75" hidden="false" customHeight="false" outlineLevel="0" collapsed="false">
      <c r="A118" s="1" t="n">
        <f aca="false">(H49+W49+AL49+BA49+BP49+CE49+CT49+DI49+DX49+EM49)/2</f>
        <v>65.93</v>
      </c>
      <c r="B118" s="1" t="n">
        <f aca="false">(I49+X49+AM49+BB49+BQ49+CF49+CU49+DJ49+DY49+EN49)/2</f>
        <v>47.85</v>
      </c>
      <c r="C118" s="1" t="n">
        <f aca="false">(J49+Y49+AN49+BC49+BR49+CG49+CV49+DK49+DZ49+EO49)/2</f>
        <v>273.59</v>
      </c>
      <c r="D118" s="1" t="n">
        <f aca="false">SQRT(((H49-A118)^2+(W49-A118)^2+(AL49-A118)^2+(BA49-A118)^2+(BP49-A118)^2+(CE49-A118)^2))</f>
        <v>135.870369838313</v>
      </c>
      <c r="E118" s="1" t="n">
        <f aca="false">A118+D118</f>
        <v>201.800369838313</v>
      </c>
      <c r="F118" s="1" t="n">
        <f aca="false">A118-D118</f>
        <v>-69.9403698383132</v>
      </c>
      <c r="G118" s="1" t="n">
        <f aca="false">SQRT(((I49-B118)^2+(X49-B118)^2+(AM49-B118)^2+(BB49-B118)^2+(BQ49-B118)^2+(CF49-B118)^2))</f>
        <v>101.904883101842</v>
      </c>
      <c r="H118" s="1" t="n">
        <f aca="false">B118+G118</f>
        <v>149.754883101842</v>
      </c>
      <c r="I118" s="1" t="n">
        <f aca="false">B118-G118</f>
        <v>-54.0548831018416</v>
      </c>
      <c r="J118" s="1" t="n">
        <f aca="false">SQRT(((J49-C118)^2+(Y49-C118)^2+(AN49-C118)^2+(BC49-C118)^2+(BR49-C118)^2+(CG49-C118)^2))</f>
        <v>562.652382559605</v>
      </c>
      <c r="K118" s="1" t="n">
        <f aca="false">C118+J118</f>
        <v>836.242382559605</v>
      </c>
      <c r="L118" s="1" t="n">
        <f aca="false">C118-J118</f>
        <v>-289.062382559605</v>
      </c>
      <c r="O118" s="1" t="n">
        <f aca="false">(D49+S49+AH49+AW49+BL49+CA49+CP49+DE49+DT49+EI49)/2</f>
        <v>36.89293</v>
      </c>
      <c r="P118" s="1" t="n">
        <f aca="false">SQRT(((D49-O118)^2+(S49-O118)^2))</f>
        <v>0.000141421356242004</v>
      </c>
      <c r="R118" s="1" t="n">
        <f aca="false">(E49+T49+AI49+AX49+BM49+CB49+CQ49+DF49+DU49+EJ49)/2</f>
        <v>-100.6072</v>
      </c>
      <c r="S118" s="1" t="n">
        <f aca="false">SQRT(((E49-R118)^2+(T49-R118)^2))</f>
        <v>0.000480832611208746</v>
      </c>
    </row>
    <row r="119" customFormat="false" ht="12.75" hidden="false" customHeight="false" outlineLevel="0" collapsed="false">
      <c r="A119" s="1" t="n">
        <f aca="false">(H50+W50+AL50+BA50+BP50+CE50+CT50+DI50+DX50+EM50)/2</f>
        <v>71.9</v>
      </c>
      <c r="B119" s="1" t="n">
        <f aca="false">(I50+X50+AM50+BB50+BQ50+CF50+CU50+DJ50+DY50+EN50)/2</f>
        <v>45.7</v>
      </c>
      <c r="C119" s="1" t="n">
        <f aca="false">(J50+Y50+AN50+BC50+BR50+CG50+CV50+DK50+DZ50+EO50)/2</f>
        <v>374.92</v>
      </c>
      <c r="D119" s="1" t="n">
        <f aca="false">SQRT(((H50-A119)^2+(W50-A119)^2+(AL50-A119)^2+(BA50-A119)^2+(BP50-A119)^2+(CE50-A119)^2))</f>
        <v>147.451575779983</v>
      </c>
      <c r="E119" s="1" t="n">
        <f aca="false">A119+D119</f>
        <v>219.351575779983</v>
      </c>
      <c r="F119" s="1" t="n">
        <f aca="false">A119-D119</f>
        <v>-75.5515757799828</v>
      </c>
      <c r="G119" s="1" t="n">
        <f aca="false">SQRT(((I50-B119)^2+(X50-B119)^2+(AM50-B119)^2+(BB50-B119)^2+(BQ50-B119)^2+(CF50-B119)^2))</f>
        <v>97.7619649966182</v>
      </c>
      <c r="H119" s="1" t="n">
        <f aca="false">B119+G119</f>
        <v>143.461964996618</v>
      </c>
      <c r="I119" s="1" t="n">
        <f aca="false">B119-G119</f>
        <v>-52.0619649966182</v>
      </c>
      <c r="J119" s="1" t="n">
        <f aca="false">SQRT(((J50-C119)^2+(Y50-C119)^2+(AN50-C119)^2+(BC50-C119)^2+(BR50-C119)^2+(CG50-C119)^2))</f>
        <v>767.599608129134</v>
      </c>
      <c r="K119" s="1" t="n">
        <f aca="false">C119+J119</f>
        <v>1142.51960812913</v>
      </c>
      <c r="L119" s="1" t="n">
        <f aca="false">C119-J119</f>
        <v>-392.679608129134</v>
      </c>
      <c r="O119" s="1" t="n">
        <f aca="false">(D50+S50+AH50+AW50+BL50+CA50+CP50+DE50+DT50+EI50)/2</f>
        <v>36.90194</v>
      </c>
      <c r="P119" s="1" t="n">
        <f aca="false">SQRT(((D50-O119)^2+(S50-O119)^2))</f>
        <v>0.00014142135623698</v>
      </c>
      <c r="R119" s="1" t="n">
        <f aca="false">(E50+T50+AI50+AX50+BM50+CB50+CQ50+DF50+DU50+EJ50)/2</f>
        <v>-100.60745</v>
      </c>
      <c r="S119" s="1" t="n">
        <f aca="false">SQRT(((E50-R119)^2+(T50-R119)^2))</f>
        <v>0.000523259018083357</v>
      </c>
    </row>
    <row r="120" customFormat="false" ht="12.75" hidden="false" customHeight="false" outlineLevel="0" collapsed="false">
      <c r="A120" s="1" t="n">
        <f aca="false">(H51+W51+AL51+BA51+BP51+CE51+CT51+DI51+DX51+EM51)/2</f>
        <v>33.665</v>
      </c>
      <c r="B120" s="1" t="n">
        <f aca="false">(I51+X51+AM51+BB51+BQ51+CF51+CU51+DJ51+DY51+EN51)/2</f>
        <v>24.74</v>
      </c>
      <c r="C120" s="1" t="n">
        <f aca="false">(J51+Y51+AN51+BC51+BR51+CG51+CV51+DK51+DZ51+EO51)/2</f>
        <v>548.06</v>
      </c>
      <c r="D120" s="1" t="n">
        <f aca="false">SQRT(((H51-A120)^2+(W51-A120)^2+(AL51-A120)^2+(BA51-A120)^2+(BP51-A120)^2+(CE51-A120)^2))</f>
        <v>78.0286828672636</v>
      </c>
      <c r="E120" s="1" t="n">
        <f aca="false">A120+D120</f>
        <v>111.693682867264</v>
      </c>
      <c r="F120" s="1" t="n">
        <f aca="false">A120-D120</f>
        <v>-44.3636828672636</v>
      </c>
      <c r="G120" s="1" t="n">
        <f aca="false">SQRT(((I51-B120)^2+(X51-B120)^2+(AM51-B120)^2+(BB51-B120)^2+(BQ51-B120)^2+(CF51-B120)^2))</f>
        <v>56.4270786059318</v>
      </c>
      <c r="H120" s="1" t="n">
        <f aca="false">B120+G120</f>
        <v>81.1670786059318</v>
      </c>
      <c r="I120" s="1" t="n">
        <f aca="false">B120-G120</f>
        <v>-31.6870786059318</v>
      </c>
      <c r="J120" s="1" t="n">
        <f aca="false">SQRT(((J51-C120)^2+(Y51-C120)^2+(AN51-C120)^2+(BC51-C120)^2+(BR51-C120)^2+(CG51-C120)^2))</f>
        <v>1097.91620745847</v>
      </c>
      <c r="K120" s="1" t="n">
        <f aca="false">C120+J120</f>
        <v>1645.97620745847</v>
      </c>
      <c r="L120" s="1" t="n">
        <f aca="false">C120-J120</f>
        <v>-549.856207458475</v>
      </c>
      <c r="O120" s="1" t="n">
        <f aca="false">(D51+S51+AH51+AW51+BL51+CA51+CP51+DE51+DT51+EI51)/2</f>
        <v>36.91095</v>
      </c>
      <c r="P120" s="1" t="n">
        <f aca="false">SQRT(((D51-O120)^2+(S51-O120)^2))</f>
        <v>0.00014142135623698</v>
      </c>
      <c r="R120" s="1" t="n">
        <f aca="false">(E51+T51+AI51+AX51+BM51+CB51+CQ51+DF51+DU51+EJ51)/2</f>
        <v>-100.60767</v>
      </c>
      <c r="S120" s="1" t="n">
        <f aca="false">SQRT(((E51-R120)^2+(T51-R120)^2))</f>
        <v>0.00056568542494792</v>
      </c>
    </row>
    <row r="121" customFormat="false" ht="12.75" hidden="false" customHeight="false" outlineLevel="0" collapsed="false">
      <c r="A121" s="1" t="n">
        <f aca="false">(H52+W52+AL52+BA52+BP52+CE52+CT52+DI52+DX52+EM52)/2</f>
        <v>23.295</v>
      </c>
      <c r="B121" s="1" t="n">
        <f aca="false">(I52+X52+AM52+BB52+BQ52+CF52+CU52+DJ52+DY52+EN52)/2</f>
        <v>17.2</v>
      </c>
      <c r="C121" s="1" t="n">
        <f aca="false">(J52+Y52+AN52+BC52+BR52+CG52+CV52+DK52+DZ52+EO52)/2</f>
        <v>507.07</v>
      </c>
      <c r="D121" s="1" t="n">
        <f aca="false">SQRT(((H52-A121)^2+(W52-A121)^2+(AL52-A121)^2+(BA52-A121)^2+(BP52-A121)^2+(CE52-A121)^2))</f>
        <v>49.4291346272621</v>
      </c>
      <c r="E121" s="1" t="n">
        <f aca="false">A121+D121</f>
        <v>72.7241346272621</v>
      </c>
      <c r="F121" s="1" t="n">
        <f aca="false">A121-D121</f>
        <v>-26.1341346272621</v>
      </c>
      <c r="G121" s="1" t="n">
        <f aca="false">SQRT(((I52-B121)^2+(X52-B121)^2+(AM52-B121)^2+(BB52-B121)^2+(BQ52-B121)^2+(CF52-B121)^2))</f>
        <v>35.3383191450867</v>
      </c>
      <c r="H121" s="1" t="n">
        <f aca="false">B121+G121</f>
        <v>52.5383191450867</v>
      </c>
      <c r="I121" s="1" t="n">
        <f aca="false">B121-G121</f>
        <v>-18.1383191450867</v>
      </c>
      <c r="J121" s="1" t="n">
        <f aca="false">SQRT(((J52-C121)^2+(Y52-C121)^2+(AN52-C121)^2+(BC52-C121)^2+(BR52-C121)^2+(CG52-C121)^2))</f>
        <v>1023.96677162885</v>
      </c>
      <c r="K121" s="1" t="n">
        <f aca="false">C121+J121</f>
        <v>1531.03677162885</v>
      </c>
      <c r="L121" s="1" t="n">
        <f aca="false">C121-J121</f>
        <v>-516.896771628846</v>
      </c>
      <c r="O121" s="1" t="n">
        <f aca="false">(D52+S52+AH52+AW52+BL52+CA52+CP52+DE52+DT52+EI52)/2</f>
        <v>36.91991</v>
      </c>
      <c r="P121" s="1" t="n">
        <f aca="false">SQRT(((D52-O121)^2+(S52-O121)^2))</f>
        <v>9.89949493673932E-005</v>
      </c>
      <c r="R121" s="1" t="n">
        <f aca="false">(E52+T52+AI52+AX52+BM52+CB52+CQ52+DF52+DU52+EJ52)/2</f>
        <v>-100.60784</v>
      </c>
      <c r="S121" s="1" t="n">
        <f aca="false">SQRT(((E52-R121)^2+(T52-R121)^2))</f>
        <v>0.000608111831822531</v>
      </c>
    </row>
    <row r="130" customFormat="false" ht="12.75" hidden="false" customHeight="false" outlineLevel="0" collapsed="false">
      <c r="A130" s="1" t="s">
        <v>17</v>
      </c>
    </row>
    <row r="131" customFormat="false" ht="12.75" hidden="false" customHeight="false" outlineLevel="0" collapsed="false">
      <c r="A131" s="1" t="n">
        <f aca="false">STDEV(A72:A129)</f>
        <v>24.801969667709</v>
      </c>
      <c r="B131" s="1" t="n">
        <f aca="false">STDEV(B72:B129)</f>
        <v>24.686339840991</v>
      </c>
      <c r="C131" s="1" t="n">
        <f aca="false">STDEV(C72:C129)</f>
        <v>85.278325990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9" activeCellId="0" sqref="J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5:57Z</cp:lastPrinted>
  <dcterms:modified xsi:type="dcterms:W3CDTF">2006-07-24T19:40:42Z</dcterms:modified>
  <cp:revision>0</cp:revision>
  <dc:subject/>
  <dc:title/>
</cp:coreProperties>
</file>